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7">
  <si>
    <t xml:space="preserve">      « ОТЧЕТ ОБ ИСПОЛНЕНИИ БЮДЖЕТА</t>
  </si>
  <si>
    <t xml:space="preserve">КОДЫ</t>
  </si>
  <si>
    <t xml:space="preserve">         Форма по ОКУД</t>
  </si>
  <si>
    <t xml:space="preserve">0503117</t>
  </si>
  <si>
    <t xml:space="preserve">                                                на  1 декабря 2012 г.</t>
  </si>
  <si>
    <t xml:space="preserve">             Дата</t>
  </si>
  <si>
    <t xml:space="preserve">01.12.2012</t>
  </si>
  <si>
    <t xml:space="preserve">Наименование</t>
  </si>
  <si>
    <t xml:space="preserve">          по ОКПО</t>
  </si>
  <si>
    <t xml:space="preserve">79235700</t>
  </si>
  <si>
    <t xml:space="preserve">финансового органа   </t>
  </si>
  <si>
    <t xml:space="preserve">Администрация Вяжинского сельского поселения</t>
  </si>
  <si>
    <t xml:space="preserve">    Глава по БК</t>
  </si>
  <si>
    <t xml:space="preserve">000</t>
  </si>
  <si>
    <t xml:space="preserve">Наименование публично-правового образования</t>
  </si>
  <si>
    <t xml:space="preserve">Вяжинское сельское поселение</t>
  </si>
  <si>
    <t xml:space="preserve">        по ОКАТО</t>
  </si>
  <si>
    <t xml:space="preserve">60224820000</t>
  </si>
  <si>
    <t xml:space="preserve">Периодичность:  месячная</t>
  </si>
  <si>
    <t xml:space="preserve">Единица измерения:  руб </t>
  </si>
  <si>
    <t xml:space="preserve">383</t>
  </si>
  <si>
    <t xml:space="preserve">1. Доходы бюджета</t>
  </si>
  <si>
    <t xml:space="preserve">Код</t>
  </si>
  <si>
    <t xml:space="preserve">Код дохода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-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000  1  05  01021  01  0000  110</t>
  </si>
  <si>
    <t xml:space="preserve">Минимальный налог, зачисляемый в бюджеты субъектов Российской Федерации</t>
  </si>
  <si>
    <t xml:space="preserve">000  1  05  01050  01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0  0000  151</t>
  </si>
  <si>
    <t xml:space="preserve">Иные межбюджетные трансферты</t>
  </si>
  <si>
    <t xml:space="preserve">000  2  02  04000  00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Форма 0503117  с.3</t>
  </si>
  <si>
    <t xml:space="preserve">Код источника </t>
  </si>
  <si>
    <t xml:space="preserve">Утвержденные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9510103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  05  00  00  00  0000  000</t>
  </si>
  <si>
    <t xml:space="preserve">увеличение остатков средств,всего </t>
  </si>
  <si>
    <t xml:space="preserve">710</t>
  </si>
  <si>
    <t xml:space="preserve">000 01  05  02  01  10  0000  510</t>
  </si>
  <si>
    <t xml:space="preserve">х</t>
  </si>
  <si>
    <t xml:space="preserve">уменьшение остатков средств, всего</t>
  </si>
  <si>
    <t xml:space="preserve">720</t>
  </si>
  <si>
    <t xml:space="preserve">000 01  05  02  01  10  0000  610</t>
  </si>
  <si>
    <t xml:space="preserve"> Руководитель     __________________          </t>
  </si>
  <si>
    <t xml:space="preserve">П,Н,Колузонов</t>
  </si>
  <si>
    <t xml:space="preserve">                                            (подпись)                                                 </t>
  </si>
  <si>
    <t xml:space="preserve"> (расшифровка подписи)</t>
  </si>
  <si>
    <t xml:space="preserve">Руководитель финансово-   __________________         </t>
  </si>
  <si>
    <t xml:space="preserve">И.Н.Остапущенко</t>
  </si>
  <si>
    <t xml:space="preserve">экономической службы             (подпись)                             </t>
  </si>
  <si>
    <t xml:space="preserve">Главный бухгалтер ________________   _______________________</t>
  </si>
  <si>
    <t xml:space="preserve">Л.В.Егорова </t>
  </si>
  <si>
    <t xml:space="preserve">                                       (подпись)               </t>
  </si>
  <si>
    <t xml:space="preserve"> 2. Расходы бюджета</t>
  </si>
  <si>
    <t xml:space="preserve">              Форма 0503117  с.2</t>
  </si>
  <si>
    <t xml:space="preserve">Код расхода </t>
  </si>
  <si>
    <t xml:space="preserve">Неисполненные</t>
  </si>
  <si>
    <t xml:space="preserve">по бюджетной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Расходы</t>
  </si>
  <si>
    <t xml:space="preserve">000  0100  0000000  000  200</t>
  </si>
  <si>
    <t xml:space="preserve">Оплата труда и начисления на выплаты по оплате труда</t>
  </si>
  <si>
    <t xml:space="preserve">000  0100  0000000  000  21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Оплата работ,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Коммунальные услуги</t>
  </si>
  <si>
    <t xml:space="preserve">000  0100  0000000  000  223</t>
  </si>
  <si>
    <t xml:space="preserve">Работы, услуги по содержанию имущества</t>
  </si>
  <si>
    <t xml:space="preserve">000  0100  0000000  000  225</t>
  </si>
  <si>
    <t xml:space="preserve">Прочие работы, услуги</t>
  </si>
  <si>
    <t xml:space="preserve">000  0100  0000000  000  226</t>
  </si>
  <si>
    <t xml:space="preserve">Безвозмездные перечисления бюджетам</t>
  </si>
  <si>
    <t xml:space="preserve">000  0100  0000000  000  250</t>
  </si>
  <si>
    <t xml:space="preserve">Перечисления другим бюджетам бюджетной системы Российской Федерации</t>
  </si>
  <si>
    <t xml:space="preserve">000  0100  0000000  000  25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материальных запасов</t>
  </si>
  <si>
    <t xml:space="preserve">000  0100  0000000  000 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2</t>
  </si>
  <si>
    <t xml:space="preserve">000  0102  0000000  000  213</t>
  </si>
  <si>
    <t xml:space="preserve">000  0102  0000000  000  300</t>
  </si>
  <si>
    <t xml:space="preserve">000  0102  0000000  000 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50</t>
  </si>
  <si>
    <t xml:space="preserve">000  0104  0000000  000  251</t>
  </si>
  <si>
    <t xml:space="preserve">000  0104  0000000  000  290</t>
  </si>
  <si>
    <t xml:space="preserve">000  0104  0000000  000  300</t>
  </si>
  <si>
    <t xml:space="preserve">000  0104  0000000  000  340</t>
  </si>
  <si>
    <t xml:space="preserve">Обеспечение проведения выборов и референдумов</t>
  </si>
  <si>
    <t xml:space="preserve">000  0107  0000000  000  000</t>
  </si>
  <si>
    <t xml:space="preserve">000  0107  0000000  000  200</t>
  </si>
  <si>
    <t xml:space="preserve">000  0107  0000000  000  290</t>
  </si>
  <si>
    <t xml:space="preserve">Другие общегосударственные вопросы</t>
  </si>
  <si>
    <t xml:space="preserve">000  0113  0000000  000  000</t>
  </si>
  <si>
    <t xml:space="preserve">000  0113  0000000  000  200</t>
  </si>
  <si>
    <t xml:space="preserve">000  0113  0000000  000  220</t>
  </si>
  <si>
    <t xml:space="preserve">000  0113  0000000  000  226</t>
  </si>
  <si>
    <t xml:space="preserve">Национальная оборона</t>
  </si>
  <si>
    <t xml:space="preserve">000  0200  0000000  000  000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Мобилизационная и вневойсковая подготовка</t>
  </si>
  <si>
    <t xml:space="preserve">000  0203  0000000  000  000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000  0300  0000000  000  200</t>
  </si>
  <si>
    <t xml:space="preserve">000  0300  0000000  000  250</t>
  </si>
  <si>
    <t xml:space="preserve">000  0300  0000000  000 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000  0309  0000000  000  200</t>
  </si>
  <si>
    <t xml:space="preserve">000  0309  0000000  000  250</t>
  </si>
  <si>
    <t xml:space="preserve">000  0309  0000000  000  251</t>
  </si>
  <si>
    <t xml:space="preserve">Национальная экономика</t>
  </si>
  <si>
    <t xml:space="preserve">000  0400  0000000  000  000</t>
  </si>
  <si>
    <t xml:space="preserve">000  0400  0000000  000  200</t>
  </si>
  <si>
    <t xml:space="preserve">000  0400  0000000  000  220</t>
  </si>
  <si>
    <t xml:space="preserve">000  0400  0000000  000  225</t>
  </si>
  <si>
    <t xml:space="preserve">Дорожное хозяйство (дорожные фонды)</t>
  </si>
  <si>
    <t xml:space="preserve">000  0409  0000000  000  000</t>
  </si>
  <si>
    <t xml:space="preserve">000  0409  0000000  000  200</t>
  </si>
  <si>
    <t xml:space="preserve">000  0409  0000000  000  220</t>
  </si>
  <si>
    <t xml:space="preserve">000  0409  0000000  000  225</t>
  </si>
  <si>
    <t xml:space="preserve">Жилищно-коммунальное хозяйство</t>
  </si>
  <si>
    <t xml:space="preserve">000  0500  0000000  000  000</t>
  </si>
  <si>
    <t xml:space="preserve">000  0500  0000000  000  200</t>
  </si>
  <si>
    <t xml:space="preserve">000  0500  0000000  000  220</t>
  </si>
  <si>
    <t xml:space="preserve">000  0500  0000000  000  223</t>
  </si>
  <si>
    <t xml:space="preserve">000  0500  0000000  000  225</t>
  </si>
  <si>
    <t xml:space="preserve">000  0500  0000000  000  226</t>
  </si>
  <si>
    <t xml:space="preserve">000  0500  0000000  000  250</t>
  </si>
  <si>
    <t xml:space="preserve">000  0500  0000000  000  251</t>
  </si>
  <si>
    <t xml:space="preserve">000  0500  0000000  000  300</t>
  </si>
  <si>
    <t xml:space="preserve">000  0500  0000000  000  340</t>
  </si>
  <si>
    <t xml:space="preserve">Благоустройство</t>
  </si>
  <si>
    <t xml:space="preserve">000  0503  0000000  000  000</t>
  </si>
  <si>
    <t xml:space="preserve">000  0503  0000000  000  200</t>
  </si>
  <si>
    <t xml:space="preserve">000  0503  0000000  000  220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50</t>
  </si>
  <si>
    <t xml:space="preserve">000  0503  0000000  000  251</t>
  </si>
  <si>
    <t xml:space="preserve">000  0503  0000000  000  300</t>
  </si>
  <si>
    <t xml:space="preserve">000  0503  0000000  000  340</t>
  </si>
  <si>
    <t xml:space="preserve">Культура, кинематография</t>
  </si>
  <si>
    <t xml:space="preserve">000  0800  0000000  000  000</t>
  </si>
  <si>
    <t xml:space="preserve">000  0800  0000000  000  200</t>
  </si>
  <si>
    <t xml:space="preserve">Безвозмездные перечисления организациям</t>
  </si>
  <si>
    <t xml:space="preserve">000  0800  0000000  000  240</t>
  </si>
  <si>
    <t xml:space="preserve">Безвозмездные перечисления государственным и муниципальным организациям</t>
  </si>
  <si>
    <t xml:space="preserve">000  0800  0000000  000  241</t>
  </si>
  <si>
    <t xml:space="preserve">000  0800  0000000  000  250</t>
  </si>
  <si>
    <t xml:space="preserve">000  0800  0000000  000  251</t>
  </si>
  <si>
    <t xml:space="preserve">Культура</t>
  </si>
  <si>
    <t xml:space="preserve">000  0801  0000000  000  000</t>
  </si>
  <si>
    <t xml:space="preserve">000  0801  0000000  000  200</t>
  </si>
  <si>
    <t xml:space="preserve">000  0801  0000000  000  240</t>
  </si>
  <si>
    <t xml:space="preserve">000  0801  0000000  000  241</t>
  </si>
  <si>
    <t xml:space="preserve">000  0801  0000000  000  250</t>
  </si>
  <si>
    <t xml:space="preserve">000  0801  0000000  000  251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Социальное обеспечение</t>
  </si>
  <si>
    <t xml:space="preserve">000  1000  0000000  000  260</t>
  </si>
  <si>
    <t xml:space="preserve">Пенсии, пособия, выплачиваемые организациями сектора государственного управления</t>
  </si>
  <si>
    <t xml:space="preserve">000  1000  0000000  000  263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Обслуживание государственного и муниципального долга</t>
  </si>
  <si>
    <t xml:space="preserve">000  1300  0000000  000  000</t>
  </si>
  <si>
    <t xml:space="preserve">000  1300  0000000  000  200</t>
  </si>
  <si>
    <t xml:space="preserve">Обслуживание государственного (муниципального) долга</t>
  </si>
  <si>
    <t xml:space="preserve">000  1300  0000000  000  230</t>
  </si>
  <si>
    <t xml:space="preserve">Обслуживание внутреннего долга</t>
  </si>
  <si>
    <t xml:space="preserve">000  1300  0000000  000  231</t>
  </si>
  <si>
    <t xml:space="preserve">Обслуживание государственного внутреннего и муниципального долга</t>
  </si>
  <si>
    <t xml:space="preserve">000  1301  0000000  000  000</t>
  </si>
  <si>
    <t xml:space="preserve">000  1301  0000000  000  200</t>
  </si>
  <si>
    <t xml:space="preserve">000  1301  0000000  000  230</t>
  </si>
  <si>
    <t xml:space="preserve">000  1301  0000000  000  231</t>
  </si>
  <si>
    <t xml:space="preserve">Результат исполнения бюджета (дефицит "--", профицит "+")</t>
  </si>
  <si>
    <t xml:space="preserve">000  7900  0000000  000 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0.99"/>
    <col collapsed="false" customWidth="true" hidden="false" outlineLevel="0" max="3" min="3" style="3" width="4.7"/>
    <col collapsed="false" customWidth="true" hidden="false" outlineLevel="0" max="4" min="4" style="4" width="31.28"/>
    <col collapsed="false" customWidth="true" hidden="false" outlineLevel="0" max="5" min="5" style="5" width="18.99"/>
    <col collapsed="false" customWidth="true" hidden="false" outlineLevel="0" max="6" min="6" style="5" width="19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E1" s="1"/>
    </row>
    <row r="2" customFormat="false" ht="17.25" hidden="false" customHeight="true" outlineLevel="0" collapsed="false">
      <c r="B2" s="6" t="s">
        <v>0</v>
      </c>
      <c r="C2" s="6"/>
      <c r="D2" s="6"/>
      <c r="E2" s="6"/>
      <c r="F2" s="7"/>
      <c r="G2" s="8" t="s">
        <v>1</v>
      </c>
    </row>
    <row r="3" customFormat="false" ht="14.1" hidden="false" customHeight="true" outlineLevel="0" collapsed="false">
      <c r="E3" s="9"/>
      <c r="F3" s="9" t="s">
        <v>2</v>
      </c>
      <c r="G3" s="10" t="s">
        <v>3</v>
      </c>
    </row>
    <row r="4" customFormat="false" ht="12.75" hidden="false" customHeight="true" outlineLevel="0" collapsed="false">
      <c r="B4" s="9"/>
      <c r="C4" s="11" t="s">
        <v>4</v>
      </c>
      <c r="D4" s="11"/>
      <c r="E4" s="9"/>
      <c r="F4" s="12" t="s">
        <v>5</v>
      </c>
      <c r="G4" s="13" t="s">
        <v>6</v>
      </c>
    </row>
    <row r="5" customFormat="false" ht="15.75" hidden="false" customHeight="true" outlineLevel="0" collapsed="false">
      <c r="B5" s="2" t="s">
        <v>7</v>
      </c>
      <c r="F5" s="14" t="s">
        <v>8</v>
      </c>
      <c r="G5" s="15" t="s">
        <v>9</v>
      </c>
    </row>
    <row r="6" customFormat="false" ht="12" hidden="false" customHeight="true" outlineLevel="0" collapsed="false">
      <c r="B6" s="16" t="s">
        <v>10</v>
      </c>
      <c r="C6" s="17"/>
      <c r="D6" s="18" t="s">
        <v>11</v>
      </c>
      <c r="E6" s="18"/>
      <c r="F6" s="14" t="s">
        <v>12</v>
      </c>
      <c r="G6" s="13" t="s">
        <v>13</v>
      </c>
    </row>
    <row r="7" customFormat="false" ht="15.75" hidden="false" customHeight="true" outlineLevel="0" collapsed="false">
      <c r="B7" s="19" t="s">
        <v>14</v>
      </c>
      <c r="C7" s="20"/>
      <c r="D7" s="21" t="s">
        <v>15</v>
      </c>
      <c r="E7" s="21"/>
      <c r="F7" s="14" t="s">
        <v>16</v>
      </c>
      <c r="G7" s="13" t="s">
        <v>17</v>
      </c>
    </row>
    <row r="8" customFormat="false" ht="14.1" hidden="false" customHeight="true" outlineLevel="0" collapsed="false">
      <c r="B8" s="2" t="s">
        <v>18</v>
      </c>
      <c r="G8" s="13"/>
    </row>
    <row r="9" customFormat="false" ht="18.75" hidden="false" customHeight="true" outlineLevel="0" collapsed="false">
      <c r="B9" s="2" t="s">
        <v>19</v>
      </c>
      <c r="G9" s="22" t="s">
        <v>20</v>
      </c>
    </row>
    <row r="10" customFormat="false" ht="10.5" hidden="false" customHeight="true" outlineLevel="0" collapsed="false">
      <c r="C10" s="23"/>
      <c r="D10" s="24" t="s">
        <v>21</v>
      </c>
      <c r="G10" s="25"/>
    </row>
    <row r="11" customFormat="false" ht="3.75" hidden="false" customHeight="true" outlineLevel="0" collapsed="false">
      <c r="B11" s="16"/>
      <c r="C11" s="17"/>
      <c r="D11" s="16"/>
      <c r="E11" s="26"/>
      <c r="F11" s="26"/>
      <c r="G11" s="27"/>
    </row>
    <row r="12" customFormat="false" ht="13.5" hidden="false" customHeight="true" outlineLevel="0" collapsed="false">
      <c r="A12" s="28"/>
      <c r="B12" s="29"/>
      <c r="C12" s="30" t="s">
        <v>22</v>
      </c>
      <c r="D12" s="31" t="s">
        <v>23</v>
      </c>
      <c r="E12" s="32" t="s">
        <v>24</v>
      </c>
      <c r="F12" s="33"/>
      <c r="G12" s="33" t="s">
        <v>25</v>
      </c>
    </row>
    <row r="13" customFormat="false" ht="9.95" hidden="false" customHeight="true" outlineLevel="0" collapsed="false">
      <c r="A13" s="28"/>
      <c r="B13" s="29" t="s">
        <v>26</v>
      </c>
      <c r="C13" s="30" t="s">
        <v>27</v>
      </c>
      <c r="D13" s="31" t="s">
        <v>28</v>
      </c>
      <c r="E13" s="32" t="s">
        <v>29</v>
      </c>
      <c r="F13" s="32" t="s">
        <v>30</v>
      </c>
      <c r="G13" s="32" t="s">
        <v>31</v>
      </c>
    </row>
    <row r="14" customFormat="false" ht="9.95" hidden="false" customHeight="true" outlineLevel="0" collapsed="false">
      <c r="A14" s="28"/>
      <c r="B14" s="29"/>
      <c r="C14" s="30" t="s">
        <v>32</v>
      </c>
      <c r="D14" s="31" t="s">
        <v>33</v>
      </c>
      <c r="E14" s="32" t="s">
        <v>31</v>
      </c>
      <c r="F14" s="32"/>
      <c r="G14" s="32"/>
    </row>
    <row r="15" customFormat="false" ht="9.95" hidden="false" customHeight="true" outlineLevel="0" collapsed="false">
      <c r="A15" s="28"/>
      <c r="B15" s="34" t="n">
        <v>1</v>
      </c>
      <c r="C15" s="35" t="n">
        <v>2</v>
      </c>
      <c r="D15" s="36" t="n">
        <v>3</v>
      </c>
      <c r="E15" s="35" t="s">
        <v>34</v>
      </c>
      <c r="F15" s="35" t="s">
        <v>35</v>
      </c>
      <c r="G15" s="35" t="s">
        <v>36</v>
      </c>
    </row>
    <row r="16" customFormat="false" ht="15.95" hidden="false" customHeight="true" outlineLevel="0" collapsed="false">
      <c r="A16" s="28"/>
      <c r="B16" s="37" t="s">
        <v>37</v>
      </c>
      <c r="C16" s="38" t="n">
        <v>10</v>
      </c>
      <c r="D16" s="39" t="s">
        <v>38</v>
      </c>
      <c r="E16" s="40" t="n">
        <v>4049400</v>
      </c>
      <c r="F16" s="40" t="n">
        <v>2519082.42</v>
      </c>
      <c r="G16" s="41" t="n">
        <f aca="false">E16-F16</f>
        <v>1530317.58</v>
      </c>
    </row>
    <row r="17" customFormat="false" ht="15.95" hidden="false" customHeight="true" outlineLevel="0" collapsed="false">
      <c r="A17" s="28"/>
      <c r="B17" s="42" t="s">
        <v>39</v>
      </c>
      <c r="C17" s="43" t="n">
        <v>10</v>
      </c>
      <c r="D17" s="44" t="s">
        <v>40</v>
      </c>
      <c r="E17" s="45" t="n">
        <v>2175400</v>
      </c>
      <c r="F17" s="45" t="n">
        <v>676717.42</v>
      </c>
      <c r="G17" s="41" t="n">
        <f aca="false">E17-F17</f>
        <v>1498682.58</v>
      </c>
    </row>
    <row r="18" customFormat="false" ht="15.95" hidden="false" customHeight="true" outlineLevel="0" collapsed="false">
      <c r="A18" s="28"/>
      <c r="B18" s="42" t="s">
        <v>41</v>
      </c>
      <c r="C18" s="43" t="n">
        <v>10</v>
      </c>
      <c r="D18" s="44" t="s">
        <v>42</v>
      </c>
      <c r="E18" s="45" t="n">
        <v>261900</v>
      </c>
      <c r="F18" s="45" t="n">
        <v>132967.35</v>
      </c>
      <c r="G18" s="41" t="n">
        <f aca="false">E18-F18</f>
        <v>128932.65</v>
      </c>
    </row>
    <row r="19" customFormat="false" ht="18.75" hidden="false" customHeight="true" outlineLevel="0" collapsed="false">
      <c r="A19" s="28"/>
      <c r="B19" s="42" t="s">
        <v>43</v>
      </c>
      <c r="C19" s="43" t="n">
        <v>10</v>
      </c>
      <c r="D19" s="44" t="s">
        <v>44</v>
      </c>
      <c r="E19" s="45" t="n">
        <v>261900</v>
      </c>
      <c r="F19" s="45" t="n">
        <v>132967.35</v>
      </c>
      <c r="G19" s="41" t="n">
        <f aca="false">E19-F19</f>
        <v>128932.65</v>
      </c>
    </row>
    <row r="20" customFormat="false" ht="70.5" hidden="false" customHeight="true" outlineLevel="0" collapsed="false">
      <c r="A20" s="28"/>
      <c r="B20" s="42" t="s">
        <v>45</v>
      </c>
      <c r="C20" s="43" t="n">
        <v>10</v>
      </c>
      <c r="D20" s="44" t="s">
        <v>46</v>
      </c>
      <c r="E20" s="45" t="n">
        <v>261900</v>
      </c>
      <c r="F20" s="45" t="n">
        <v>132864.65</v>
      </c>
      <c r="G20" s="41" t="n">
        <f aca="false">E20-F20</f>
        <v>129035.35</v>
      </c>
    </row>
    <row r="21" customFormat="false" ht="45.75" hidden="false" customHeight="true" outlineLevel="0" collapsed="false">
      <c r="A21" s="28"/>
      <c r="B21" s="42" t="s">
        <v>47</v>
      </c>
      <c r="C21" s="43" t="n">
        <v>10</v>
      </c>
      <c r="D21" s="44" t="s">
        <v>48</v>
      </c>
      <c r="E21" s="45"/>
      <c r="F21" s="45" t="n">
        <v>102.7</v>
      </c>
      <c r="G21" s="45" t="n">
        <f aca="false">E21-F21</f>
        <v>-102.7</v>
      </c>
    </row>
    <row r="22" customFormat="false" ht="16.5" hidden="false" customHeight="true" outlineLevel="0" collapsed="false">
      <c r="A22" s="28"/>
      <c r="B22" s="42" t="s">
        <v>49</v>
      </c>
      <c r="C22" s="43" t="n">
        <v>10</v>
      </c>
      <c r="D22" s="44" t="s">
        <v>50</v>
      </c>
      <c r="E22" s="45" t="n">
        <v>6000</v>
      </c>
      <c r="F22" s="45" t="n">
        <v>7203.7</v>
      </c>
      <c r="G22" s="45" t="n">
        <f aca="false">E22-F22</f>
        <v>-1203.7</v>
      </c>
    </row>
    <row r="23" customFormat="false" ht="29.25" hidden="false" customHeight="true" outlineLevel="0" collapsed="false">
      <c r="A23" s="28"/>
      <c r="B23" s="42" t="s">
        <v>51</v>
      </c>
      <c r="C23" s="43" t="n">
        <v>10</v>
      </c>
      <c r="D23" s="44" t="s">
        <v>52</v>
      </c>
      <c r="E23" s="45" t="s">
        <v>53</v>
      </c>
      <c r="F23" s="45" t="n">
        <v>264.6</v>
      </c>
      <c r="G23" s="45" t="n">
        <f aca="false">-F23</f>
        <v>-264.6</v>
      </c>
    </row>
    <row r="24" customFormat="false" ht="44.25" hidden="false" customHeight="true" outlineLevel="0" collapsed="false">
      <c r="A24" s="28"/>
      <c r="B24" s="42" t="s">
        <v>54</v>
      </c>
      <c r="C24" s="43" t="n">
        <v>10</v>
      </c>
      <c r="D24" s="44" t="s">
        <v>55</v>
      </c>
      <c r="E24" s="45" t="s">
        <v>53</v>
      </c>
      <c r="F24" s="45" t="n">
        <v>132.3</v>
      </c>
      <c r="G24" s="45" t="n">
        <f aca="false">-F24</f>
        <v>-132.3</v>
      </c>
    </row>
    <row r="25" customFormat="false" ht="40.5" hidden="false" customHeight="true" outlineLevel="0" collapsed="false">
      <c r="A25" s="28"/>
      <c r="B25" s="42" t="s">
        <v>54</v>
      </c>
      <c r="C25" s="43" t="n">
        <v>10</v>
      </c>
      <c r="D25" s="44" t="s">
        <v>56</v>
      </c>
      <c r="E25" s="45" t="s">
        <v>53</v>
      </c>
      <c r="F25" s="45" t="n">
        <v>132.3</v>
      </c>
      <c r="G25" s="45" t="n">
        <f aca="false">-F25</f>
        <v>-132.3</v>
      </c>
    </row>
    <row r="26" customFormat="false" ht="33.75" hidden="false" customHeight="true" outlineLevel="0" collapsed="false">
      <c r="A26" s="28"/>
      <c r="B26" s="42" t="s">
        <v>57</v>
      </c>
      <c r="C26" s="43" t="n">
        <v>10</v>
      </c>
      <c r="D26" s="44" t="s">
        <v>58</v>
      </c>
      <c r="E26" s="45" t="s">
        <v>53</v>
      </c>
      <c r="F26" s="45" t="n">
        <v>132.3</v>
      </c>
      <c r="G26" s="45" t="n">
        <f aca="false">-F26</f>
        <v>-132.3</v>
      </c>
    </row>
    <row r="27" customFormat="false" ht="15.75" hidden="false" customHeight="true" outlineLevel="0" collapsed="false">
      <c r="A27" s="28"/>
      <c r="B27" s="42" t="s">
        <v>59</v>
      </c>
      <c r="C27" s="43" t="n">
        <v>10</v>
      </c>
      <c r="D27" s="44" t="s">
        <v>60</v>
      </c>
      <c r="E27" s="45" t="n">
        <v>6000</v>
      </c>
      <c r="F27" s="45" t="n">
        <v>6939.1</v>
      </c>
      <c r="G27" s="45" t="n">
        <f aca="false">E27-F27</f>
        <v>-939.1</v>
      </c>
    </row>
    <row r="28" customFormat="false" ht="26.25" hidden="false" customHeight="true" outlineLevel="0" collapsed="false">
      <c r="A28" s="28"/>
      <c r="B28" s="42" t="s">
        <v>59</v>
      </c>
      <c r="C28" s="43" t="n">
        <v>10</v>
      </c>
      <c r="D28" s="44" t="s">
        <v>61</v>
      </c>
      <c r="E28" s="45" t="n">
        <v>6000</v>
      </c>
      <c r="F28" s="45" t="n">
        <v>6939.1</v>
      </c>
      <c r="G28" s="45" t="n">
        <f aca="false">E28-F28</f>
        <v>-939.1</v>
      </c>
    </row>
    <row r="29" customFormat="false" ht="21" hidden="false" customHeight="true" outlineLevel="0" collapsed="false">
      <c r="A29" s="28"/>
      <c r="B29" s="42" t="s">
        <v>62</v>
      </c>
      <c r="C29" s="43" t="n">
        <v>10</v>
      </c>
      <c r="D29" s="44" t="s">
        <v>63</v>
      </c>
      <c r="E29" s="45" t="n">
        <v>1388900</v>
      </c>
      <c r="F29" s="45" t="n">
        <v>533966.37</v>
      </c>
      <c r="G29" s="45" t="n">
        <f aca="false">E29-F29</f>
        <v>854933.63</v>
      </c>
    </row>
    <row r="30" customFormat="false" ht="23.25" hidden="false" customHeight="true" outlineLevel="0" collapsed="false">
      <c r="A30" s="28"/>
      <c r="B30" s="42" t="s">
        <v>64</v>
      </c>
      <c r="C30" s="43" t="n">
        <v>10</v>
      </c>
      <c r="D30" s="44" t="s">
        <v>65</v>
      </c>
      <c r="E30" s="45" t="n">
        <v>25500</v>
      </c>
      <c r="F30" s="45" t="n">
        <v>12436.52</v>
      </c>
      <c r="G30" s="45" t="n">
        <f aca="false">E30-F30</f>
        <v>13063.48</v>
      </c>
    </row>
    <row r="31" customFormat="false" ht="48" hidden="false" customHeight="true" outlineLevel="0" collapsed="false">
      <c r="A31" s="28"/>
      <c r="B31" s="42" t="s">
        <v>66</v>
      </c>
      <c r="C31" s="43" t="n">
        <v>10</v>
      </c>
      <c r="D31" s="44" t="s">
        <v>67</v>
      </c>
      <c r="E31" s="45" t="n">
        <v>25500</v>
      </c>
      <c r="F31" s="45" t="n">
        <v>12436.52</v>
      </c>
      <c r="G31" s="45" t="n">
        <f aca="false">E31-F31</f>
        <v>13063.48</v>
      </c>
    </row>
    <row r="32" customFormat="false" ht="15.75" hidden="false" customHeight="true" outlineLevel="0" collapsed="false">
      <c r="A32" s="28"/>
      <c r="B32" s="42" t="s">
        <v>68</v>
      </c>
      <c r="C32" s="43" t="n">
        <v>10</v>
      </c>
      <c r="D32" s="44" t="s">
        <v>69</v>
      </c>
      <c r="E32" s="45" t="n">
        <v>1363400</v>
      </c>
      <c r="F32" s="45" t="n">
        <v>521529.85</v>
      </c>
      <c r="G32" s="45" t="n">
        <f aca="false">E32-F32</f>
        <v>841870.15</v>
      </c>
    </row>
    <row r="33" customFormat="false" ht="39.75" hidden="false" customHeight="true" outlineLevel="0" collapsed="false">
      <c r="A33" s="28"/>
      <c r="B33" s="42" t="s">
        <v>70</v>
      </c>
      <c r="C33" s="43" t="n">
        <v>10</v>
      </c>
      <c r="D33" s="44" t="s">
        <v>71</v>
      </c>
      <c r="E33" s="45" t="n">
        <v>1363400</v>
      </c>
      <c r="F33" s="45" t="n">
        <v>511670.81</v>
      </c>
      <c r="G33" s="45" t="n">
        <f aca="false">E33-F33</f>
        <v>851729.19</v>
      </c>
    </row>
    <row r="34" customFormat="false" ht="66" hidden="false" customHeight="true" outlineLevel="0" collapsed="false">
      <c r="A34" s="28"/>
      <c r="B34" s="42" t="s">
        <v>72</v>
      </c>
      <c r="C34" s="43" t="n">
        <v>10</v>
      </c>
      <c r="D34" s="44" t="s">
        <v>73</v>
      </c>
      <c r="E34" s="45" t="n">
        <v>1363400</v>
      </c>
      <c r="F34" s="45" t="n">
        <v>511670.81</v>
      </c>
      <c r="G34" s="45" t="n">
        <f aca="false">E34-F34</f>
        <v>851729.19</v>
      </c>
    </row>
    <row r="35" customFormat="false" ht="43.5" hidden="false" customHeight="true" outlineLevel="0" collapsed="false">
      <c r="A35" s="28"/>
      <c r="B35" s="42" t="s">
        <v>74</v>
      </c>
      <c r="C35" s="43" t="n">
        <v>10</v>
      </c>
      <c r="D35" s="44" t="s">
        <v>75</v>
      </c>
      <c r="E35" s="45" t="s">
        <v>53</v>
      </c>
      <c r="F35" s="45" t="n">
        <v>9859.04</v>
      </c>
      <c r="G35" s="45" t="n">
        <f aca="false">-F35</f>
        <v>-9859.04</v>
      </c>
    </row>
    <row r="36" customFormat="false" ht="68.25" hidden="false" customHeight="true" outlineLevel="0" collapsed="false">
      <c r="A36" s="28"/>
      <c r="B36" s="42" t="s">
        <v>76</v>
      </c>
      <c r="C36" s="43" t="n">
        <v>10</v>
      </c>
      <c r="D36" s="44" t="s">
        <v>77</v>
      </c>
      <c r="E36" s="45" t="s">
        <v>53</v>
      </c>
      <c r="F36" s="45" t="n">
        <v>9859.04</v>
      </c>
      <c r="G36" s="45" t="n">
        <f aca="false">-F36</f>
        <v>-9859.04</v>
      </c>
    </row>
    <row r="37" customFormat="false" ht="20.25" hidden="false" customHeight="true" outlineLevel="0" collapsed="false">
      <c r="A37" s="28"/>
      <c r="B37" s="42" t="s">
        <v>78</v>
      </c>
      <c r="C37" s="43" t="n">
        <v>10</v>
      </c>
      <c r="D37" s="44" t="s">
        <v>79</v>
      </c>
      <c r="E37" s="45" t="n">
        <v>5800</v>
      </c>
      <c r="F37" s="45" t="n">
        <v>2580</v>
      </c>
      <c r="G37" s="45" t="n">
        <f aca="false">E37-F37</f>
        <v>3220</v>
      </c>
    </row>
    <row r="38" customFormat="false" ht="46.5" hidden="false" customHeight="true" outlineLevel="0" collapsed="false">
      <c r="A38" s="28"/>
      <c r="B38" s="42" t="s">
        <v>80</v>
      </c>
      <c r="C38" s="43" t="n">
        <v>10</v>
      </c>
      <c r="D38" s="44" t="s">
        <v>81</v>
      </c>
      <c r="E38" s="45" t="n">
        <v>5800</v>
      </c>
      <c r="F38" s="45" t="n">
        <v>2580</v>
      </c>
      <c r="G38" s="45" t="n">
        <f aca="false">E38-F38</f>
        <v>3220</v>
      </c>
    </row>
    <row r="39" customFormat="false" ht="74.25" hidden="false" customHeight="true" outlineLevel="0" collapsed="false">
      <c r="A39" s="28"/>
      <c r="B39" s="42" t="s">
        <v>82</v>
      </c>
      <c r="C39" s="43" t="n">
        <v>10</v>
      </c>
      <c r="D39" s="44" t="s">
        <v>83</v>
      </c>
      <c r="E39" s="45" t="n">
        <v>5800</v>
      </c>
      <c r="F39" s="45" t="n">
        <v>2580</v>
      </c>
      <c r="G39" s="45" t="n">
        <f aca="false">E39-F39</f>
        <v>3220</v>
      </c>
    </row>
    <row r="40" customFormat="false" ht="50.25" hidden="false" customHeight="true" outlineLevel="0" collapsed="false">
      <c r="A40" s="28"/>
      <c r="B40" s="42" t="s">
        <v>84</v>
      </c>
      <c r="C40" s="43" t="n">
        <v>10</v>
      </c>
      <c r="D40" s="44" t="s">
        <v>85</v>
      </c>
      <c r="E40" s="45" t="n">
        <v>512800</v>
      </c>
      <c r="F40" s="45" t="s">
        <v>53</v>
      </c>
      <c r="G40" s="46" t="n">
        <v>512800</v>
      </c>
    </row>
    <row r="41" customFormat="false" ht="82.5" hidden="false" customHeight="true" outlineLevel="0" collapsed="false">
      <c r="A41" s="28"/>
      <c r="B41" s="42" t="s">
        <v>86</v>
      </c>
      <c r="C41" s="43" t="n">
        <v>10</v>
      </c>
      <c r="D41" s="44" t="s">
        <v>87</v>
      </c>
      <c r="E41" s="45" t="n">
        <v>512800</v>
      </c>
      <c r="F41" s="45" t="s">
        <v>53</v>
      </c>
      <c r="G41" s="46" t="n">
        <v>512800</v>
      </c>
    </row>
    <row r="42" customFormat="false" ht="77.25" hidden="false" customHeight="true" outlineLevel="0" collapsed="false">
      <c r="A42" s="28"/>
      <c r="B42" s="42" t="s">
        <v>88</v>
      </c>
      <c r="C42" s="43" t="n">
        <v>10</v>
      </c>
      <c r="D42" s="44" t="s">
        <v>89</v>
      </c>
      <c r="E42" s="45" t="n">
        <v>90400</v>
      </c>
      <c r="F42" s="45" t="s">
        <v>53</v>
      </c>
      <c r="G42" s="46" t="n">
        <v>90400</v>
      </c>
    </row>
    <row r="43" customFormat="false" ht="83.25" hidden="false" customHeight="true" outlineLevel="0" collapsed="false">
      <c r="A43" s="28"/>
      <c r="B43" s="42" t="s">
        <v>90</v>
      </c>
      <c r="C43" s="43" t="n">
        <v>10</v>
      </c>
      <c r="D43" s="44" t="s">
        <v>91</v>
      </c>
      <c r="E43" s="45" t="n">
        <v>90400</v>
      </c>
      <c r="F43" s="45" t="s">
        <v>53</v>
      </c>
      <c r="G43" s="46" t="n">
        <v>90400</v>
      </c>
    </row>
    <row r="44" customFormat="false" ht="85.5" hidden="false" customHeight="true" outlineLevel="0" collapsed="false">
      <c r="A44" s="28"/>
      <c r="B44" s="42" t="s">
        <v>92</v>
      </c>
      <c r="C44" s="43" t="n">
        <v>10</v>
      </c>
      <c r="D44" s="44" t="s">
        <v>93</v>
      </c>
      <c r="E44" s="45" t="n">
        <v>422400</v>
      </c>
      <c r="F44" s="45" t="s">
        <v>53</v>
      </c>
      <c r="G44" s="46" t="n">
        <v>422400</v>
      </c>
    </row>
    <row r="45" customFormat="false" ht="68.25" hidden="false" customHeight="true" outlineLevel="0" collapsed="false">
      <c r="A45" s="28"/>
      <c r="B45" s="42" t="s">
        <v>94</v>
      </c>
      <c r="C45" s="43" t="n">
        <v>10</v>
      </c>
      <c r="D45" s="44" t="s">
        <v>95</v>
      </c>
      <c r="E45" s="45" t="n">
        <v>422400</v>
      </c>
      <c r="F45" s="45" t="s">
        <v>53</v>
      </c>
      <c r="G45" s="46" t="n">
        <v>422400</v>
      </c>
    </row>
    <row r="46" s="1" customFormat="true" ht="24.75" hidden="false" customHeight="true" outlineLevel="0" collapsed="false">
      <c r="A46" s="28"/>
      <c r="B46" s="42" t="s">
        <v>96</v>
      </c>
      <c r="C46" s="43" t="n">
        <v>10</v>
      </c>
      <c r="D46" s="44" t="s">
        <v>97</v>
      </c>
      <c r="E46" s="45" t="n">
        <v>1874000</v>
      </c>
      <c r="F46" s="45" t="n">
        <v>1842365</v>
      </c>
      <c r="G46" s="45" t="n">
        <f aca="false">E46-F46</f>
        <v>31635</v>
      </c>
    </row>
    <row r="47" s="1" customFormat="true" ht="45" hidden="false" customHeight="true" outlineLevel="0" collapsed="false">
      <c r="A47" s="28"/>
      <c r="B47" s="42" t="s">
        <v>98</v>
      </c>
      <c r="C47" s="43" t="n">
        <v>10</v>
      </c>
      <c r="D47" s="44" t="s">
        <v>99</v>
      </c>
      <c r="E47" s="45" t="n">
        <v>1874000</v>
      </c>
      <c r="F47" s="45" t="n">
        <v>1842365</v>
      </c>
      <c r="G47" s="45" t="n">
        <f aca="false">E47-F47</f>
        <v>31635</v>
      </c>
    </row>
    <row r="48" s="1" customFormat="true" ht="38.25" hidden="false" customHeight="true" outlineLevel="0" collapsed="false">
      <c r="A48" s="28"/>
      <c r="B48" s="42" t="s">
        <v>100</v>
      </c>
      <c r="C48" s="43" t="n">
        <v>10</v>
      </c>
      <c r="D48" s="44" t="s">
        <v>101</v>
      </c>
      <c r="E48" s="45" t="n">
        <v>1566000</v>
      </c>
      <c r="F48" s="45" t="n">
        <v>1566000</v>
      </c>
      <c r="G48" s="45" t="s">
        <v>53</v>
      </c>
    </row>
    <row r="49" s="1" customFormat="true" ht="21.75" hidden="false" customHeight="true" outlineLevel="0" collapsed="false">
      <c r="A49" s="28"/>
      <c r="B49" s="42" t="s">
        <v>102</v>
      </c>
      <c r="C49" s="43" t="n">
        <v>10</v>
      </c>
      <c r="D49" s="44" t="s">
        <v>103</v>
      </c>
      <c r="E49" s="45" t="n">
        <v>1566000</v>
      </c>
      <c r="F49" s="45" t="n">
        <v>1566000</v>
      </c>
      <c r="G49" s="45" t="s">
        <v>53</v>
      </c>
    </row>
    <row r="50" s="1" customFormat="true" ht="30.75" hidden="false" customHeight="true" outlineLevel="0" collapsed="false">
      <c r="A50" s="28"/>
      <c r="B50" s="42" t="s">
        <v>104</v>
      </c>
      <c r="C50" s="43" t="n">
        <v>10</v>
      </c>
      <c r="D50" s="44" t="s">
        <v>105</v>
      </c>
      <c r="E50" s="45" t="n">
        <v>1566000</v>
      </c>
      <c r="F50" s="45" t="n">
        <v>1566000</v>
      </c>
      <c r="G50" s="45" t="s">
        <v>53</v>
      </c>
    </row>
    <row r="51" s="1" customFormat="true" ht="35.25" hidden="false" customHeight="true" outlineLevel="0" collapsed="false">
      <c r="A51" s="28"/>
      <c r="B51" s="42" t="s">
        <v>106</v>
      </c>
      <c r="C51" s="43" t="n">
        <v>10</v>
      </c>
      <c r="D51" s="44" t="s">
        <v>107</v>
      </c>
      <c r="E51" s="45" t="n">
        <v>55900</v>
      </c>
      <c r="F51" s="45" t="n">
        <v>55900</v>
      </c>
      <c r="G51" s="45" t="s">
        <v>53</v>
      </c>
    </row>
    <row r="52" s="1" customFormat="true" ht="51.75" hidden="false" customHeight="true" outlineLevel="0" collapsed="false">
      <c r="A52" s="28"/>
      <c r="B52" s="42" t="s">
        <v>108</v>
      </c>
      <c r="C52" s="43" t="n">
        <v>10</v>
      </c>
      <c r="D52" s="44" t="s">
        <v>109</v>
      </c>
      <c r="E52" s="45" t="n">
        <v>55700</v>
      </c>
      <c r="F52" s="45" t="n">
        <v>55700</v>
      </c>
      <c r="G52" s="45" t="s">
        <v>53</v>
      </c>
    </row>
    <row r="53" s="1" customFormat="true" ht="57" hidden="false" customHeight="true" outlineLevel="0" collapsed="false">
      <c r="A53" s="28"/>
      <c r="B53" s="42" t="s">
        <v>110</v>
      </c>
      <c r="C53" s="43" t="n">
        <v>10</v>
      </c>
      <c r="D53" s="44" t="s">
        <v>111</v>
      </c>
      <c r="E53" s="45" t="n">
        <v>55700</v>
      </c>
      <c r="F53" s="45" t="n">
        <v>55700</v>
      </c>
      <c r="G53" s="45" t="s">
        <v>53</v>
      </c>
    </row>
    <row r="54" s="1" customFormat="true" ht="48" hidden="false" customHeight="true" outlineLevel="0" collapsed="false">
      <c r="A54" s="28"/>
      <c r="B54" s="42" t="s">
        <v>112</v>
      </c>
      <c r="C54" s="43" t="n">
        <v>10</v>
      </c>
      <c r="D54" s="44" t="s">
        <v>113</v>
      </c>
      <c r="E54" s="45" t="n">
        <v>200</v>
      </c>
      <c r="F54" s="45" t="n">
        <v>200</v>
      </c>
      <c r="G54" s="45" t="s">
        <v>53</v>
      </c>
    </row>
    <row r="55" s="1" customFormat="true" ht="41.25" hidden="false" customHeight="true" outlineLevel="0" collapsed="false">
      <c r="A55" s="28"/>
      <c r="B55" s="42" t="s">
        <v>114</v>
      </c>
      <c r="C55" s="43" t="n">
        <v>10</v>
      </c>
      <c r="D55" s="44" t="s">
        <v>115</v>
      </c>
      <c r="E55" s="45" t="n">
        <v>200</v>
      </c>
      <c r="F55" s="45" t="n">
        <v>200</v>
      </c>
      <c r="G55" s="45" t="s">
        <v>53</v>
      </c>
    </row>
    <row r="56" s="1" customFormat="true" ht="29.25" hidden="false" customHeight="true" outlineLevel="0" collapsed="false">
      <c r="A56" s="28"/>
      <c r="B56" s="42" t="s">
        <v>116</v>
      </c>
      <c r="C56" s="43" t="n">
        <v>10</v>
      </c>
      <c r="D56" s="44" t="s">
        <v>117</v>
      </c>
      <c r="E56" s="45" t="n">
        <v>252100</v>
      </c>
      <c r="F56" s="45" t="n">
        <v>220465</v>
      </c>
      <c r="G56" s="46" t="n">
        <f aca="false">E56-F56</f>
        <v>31635</v>
      </c>
    </row>
    <row r="57" s="1" customFormat="true" ht="33" hidden="false" customHeight="true" outlineLevel="0" collapsed="false">
      <c r="A57" s="28"/>
      <c r="B57" s="42" t="s">
        <v>118</v>
      </c>
      <c r="C57" s="43" t="n">
        <v>10</v>
      </c>
      <c r="D57" s="44" t="s">
        <v>119</v>
      </c>
      <c r="E57" s="45" t="n">
        <v>252100</v>
      </c>
      <c r="F57" s="45" t="n">
        <v>220465</v>
      </c>
      <c r="G57" s="46" t="n">
        <f aca="false">E57-F57</f>
        <v>31635</v>
      </c>
    </row>
    <row r="58" s="1" customFormat="true" ht="41.25" hidden="false" customHeight="true" outlineLevel="0" collapsed="false">
      <c r="A58" s="28"/>
      <c r="B58" s="47" t="s">
        <v>120</v>
      </c>
      <c r="C58" s="43" t="n">
        <v>10</v>
      </c>
      <c r="D58" s="44" t="s">
        <v>121</v>
      </c>
      <c r="E58" s="45" t="n">
        <v>252100</v>
      </c>
      <c r="F58" s="45" t="n">
        <v>220465</v>
      </c>
      <c r="G58" s="46" t="n">
        <f aca="false">E58-F58</f>
        <v>31635</v>
      </c>
    </row>
    <row r="59" customFormat="false" ht="150.75" hidden="false" customHeight="true" outlineLevel="0" collapsed="false">
      <c r="B59" s="48"/>
      <c r="C59" s="49"/>
      <c r="D59" s="48"/>
      <c r="E59" s="50"/>
      <c r="F59" s="50"/>
      <c r="G59" s="51"/>
    </row>
    <row r="60" customFormat="false" ht="90.75" hidden="false" customHeight="true" outlineLevel="0" collapsed="false">
      <c r="B60" s="48"/>
      <c r="C60" s="49"/>
      <c r="D60" s="48"/>
      <c r="E60" s="50"/>
      <c r="F60" s="50"/>
      <c r="G60" s="52"/>
    </row>
    <row r="61" customFormat="false" ht="18" hidden="false" customHeight="true" outlineLevel="0" collapsed="false">
      <c r="B61" s="48"/>
      <c r="C61" s="49"/>
      <c r="D61" s="48"/>
      <c r="E61" s="50"/>
      <c r="F61" s="5" t="s">
        <v>122</v>
      </c>
      <c r="G61" s="52"/>
    </row>
    <row r="62" customFormat="false" ht="1.5" hidden="false" customHeight="true" outlineLevel="0" collapsed="false">
      <c r="B62" s="48"/>
      <c r="C62" s="49"/>
      <c r="D62" s="48"/>
      <c r="E62" s="50"/>
      <c r="F62" s="50"/>
      <c r="G62" s="52"/>
    </row>
    <row r="63" customFormat="false" ht="11.25" hidden="false" customHeight="true" outlineLevel="0" collapsed="false">
      <c r="B63" s="16"/>
      <c r="C63" s="17"/>
      <c r="D63" s="16"/>
      <c r="E63" s="26"/>
      <c r="F63" s="26"/>
      <c r="G63" s="27"/>
    </row>
    <row r="64" customFormat="false" ht="12.75" hidden="false" customHeight="false" outlineLevel="0" collapsed="false">
      <c r="B64" s="29"/>
      <c r="C64" s="30" t="s">
        <v>22</v>
      </c>
      <c r="D64" s="31" t="s">
        <v>123</v>
      </c>
      <c r="E64" s="32" t="s">
        <v>124</v>
      </c>
      <c r="F64" s="33"/>
      <c r="G64" s="33" t="s">
        <v>25</v>
      </c>
    </row>
    <row r="65" customFormat="false" ht="12.75" hidden="false" customHeight="false" outlineLevel="0" collapsed="false">
      <c r="B65" s="29" t="s">
        <v>26</v>
      </c>
      <c r="C65" s="30" t="s">
        <v>27</v>
      </c>
      <c r="D65" s="31" t="s">
        <v>125</v>
      </c>
      <c r="E65" s="32" t="s">
        <v>29</v>
      </c>
      <c r="F65" s="32" t="s">
        <v>30</v>
      </c>
      <c r="G65" s="32" t="s">
        <v>31</v>
      </c>
    </row>
    <row r="66" customFormat="false" ht="12.75" hidden="false" customHeight="false" outlineLevel="0" collapsed="false">
      <c r="B66" s="29"/>
      <c r="C66" s="30" t="s">
        <v>32</v>
      </c>
      <c r="D66" s="9" t="s">
        <v>126</v>
      </c>
      <c r="E66" s="32" t="s">
        <v>31</v>
      </c>
      <c r="F66" s="31"/>
      <c r="G66" s="31"/>
    </row>
    <row r="67" customFormat="false" ht="10.5" hidden="false" customHeight="true" outlineLevel="0" collapsed="false">
      <c r="B67" s="29"/>
      <c r="C67" s="30"/>
      <c r="D67" s="31" t="s">
        <v>28</v>
      </c>
      <c r="E67" s="32"/>
      <c r="F67" s="32"/>
      <c r="G67" s="32"/>
    </row>
    <row r="68" customFormat="false" ht="10.5" hidden="false" customHeight="true" outlineLevel="0" collapsed="false">
      <c r="B68" s="29"/>
      <c r="C68" s="30"/>
      <c r="D68" s="9" t="s">
        <v>33</v>
      </c>
      <c r="E68" s="32"/>
      <c r="F68" s="32"/>
      <c r="G68" s="32"/>
    </row>
    <row r="69" customFormat="false" ht="9.75" hidden="false" customHeight="true" outlineLevel="0" collapsed="false">
      <c r="B69" s="53" t="n">
        <v>1</v>
      </c>
      <c r="C69" s="54" t="n">
        <v>2</v>
      </c>
      <c r="D69" s="55" t="n">
        <v>3</v>
      </c>
      <c r="E69" s="54" t="s">
        <v>34</v>
      </c>
      <c r="F69" s="54" t="s">
        <v>35</v>
      </c>
      <c r="G69" s="35" t="s">
        <v>36</v>
      </c>
    </row>
    <row r="70" customFormat="false" ht="21.75" hidden="false" customHeight="true" outlineLevel="0" collapsed="false">
      <c r="B70" s="56" t="s">
        <v>127</v>
      </c>
      <c r="C70" s="57" t="s">
        <v>128</v>
      </c>
      <c r="D70" s="58" t="s">
        <v>129</v>
      </c>
      <c r="E70" s="45" t="n">
        <f aca="false">E80</f>
        <v>5459.06000000006</v>
      </c>
      <c r="F70" s="45" t="n">
        <f aca="false">F80+F74</f>
        <v>-17061.6499999999</v>
      </c>
      <c r="G70" s="59" t="n">
        <f aca="false">E70-F70</f>
        <v>22520.71</v>
      </c>
    </row>
    <row r="71" customFormat="false" ht="18" hidden="false" customHeight="true" outlineLevel="0" collapsed="false">
      <c r="B71" s="60" t="s">
        <v>130</v>
      </c>
      <c r="C71" s="61"/>
      <c r="D71" s="61"/>
      <c r="E71" s="30"/>
      <c r="F71" s="62"/>
      <c r="G71" s="63"/>
    </row>
    <row r="72" customFormat="false" ht="19.5" hidden="false" customHeight="true" outlineLevel="0" collapsed="false">
      <c r="B72" s="64" t="s">
        <v>131</v>
      </c>
      <c r="C72" s="65" t="s">
        <v>132</v>
      </c>
      <c r="D72" s="66" t="s">
        <v>129</v>
      </c>
      <c r="E72" s="66" t="s">
        <v>53</v>
      </c>
      <c r="F72" s="67" t="s">
        <v>53</v>
      </c>
      <c r="G72" s="67" t="s">
        <v>53</v>
      </c>
    </row>
    <row r="73" customFormat="false" ht="17.25" hidden="false" customHeight="true" outlineLevel="0" collapsed="false">
      <c r="B73" s="68" t="s">
        <v>133</v>
      </c>
      <c r="C73" s="61"/>
      <c r="D73" s="30"/>
      <c r="E73" s="30" t="s">
        <v>53</v>
      </c>
      <c r="F73" s="62" t="s">
        <v>53</v>
      </c>
      <c r="G73" s="62" t="s">
        <v>53</v>
      </c>
    </row>
    <row r="74" customFormat="false" ht="17.25" hidden="false" customHeight="true" outlineLevel="0" collapsed="false">
      <c r="A74" s="28"/>
      <c r="B74" s="69"/>
      <c r="C74" s="70"/>
      <c r="D74" s="66" t="s">
        <v>134</v>
      </c>
      <c r="E74" s="71" t="s">
        <v>53</v>
      </c>
      <c r="F74" s="71" t="n">
        <v>-428500</v>
      </c>
      <c r="G74" s="72" t="s">
        <v>53</v>
      </c>
    </row>
    <row r="75" customFormat="false" ht="15" hidden="false" customHeight="true" outlineLevel="0" collapsed="false">
      <c r="A75" s="28"/>
      <c r="B75" s="73"/>
      <c r="C75" s="74"/>
      <c r="D75" s="66"/>
      <c r="E75" s="66" t="s">
        <v>53</v>
      </c>
      <c r="F75" s="67" t="s">
        <v>53</v>
      </c>
      <c r="G75" s="67" t="s">
        <v>53</v>
      </c>
    </row>
    <row r="76" customFormat="false" ht="21" hidden="false" customHeight="true" outlineLevel="0" collapsed="false">
      <c r="A76" s="28"/>
      <c r="B76" s="75" t="s">
        <v>135</v>
      </c>
      <c r="C76" s="58" t="s">
        <v>136</v>
      </c>
      <c r="D76" s="66" t="s">
        <v>129</v>
      </c>
      <c r="E76" s="66" t="s">
        <v>53</v>
      </c>
      <c r="F76" s="67" t="s">
        <v>53</v>
      </c>
      <c r="G76" s="67" t="s">
        <v>53</v>
      </c>
    </row>
    <row r="77" customFormat="false" ht="12" hidden="false" customHeight="true" outlineLevel="0" collapsed="false">
      <c r="A77" s="28"/>
      <c r="B77" s="76" t="s">
        <v>133</v>
      </c>
      <c r="C77" s="61"/>
      <c r="D77" s="30"/>
      <c r="E77" s="63" t="s">
        <v>53</v>
      </c>
      <c r="F77" s="63" t="s">
        <v>53</v>
      </c>
      <c r="G77" s="63" t="s">
        <v>53</v>
      </c>
    </row>
    <row r="78" customFormat="false" ht="12.75" hidden="false" customHeight="true" outlineLevel="0" collapsed="false">
      <c r="A78" s="28"/>
      <c r="B78" s="69"/>
      <c r="C78" s="65"/>
      <c r="D78" s="66"/>
      <c r="E78" s="66"/>
      <c r="F78" s="67"/>
      <c r="G78" s="67"/>
    </row>
    <row r="79" customFormat="false" ht="18" hidden="false" customHeight="true" outlineLevel="0" collapsed="false">
      <c r="A79" s="28"/>
      <c r="B79" s="73"/>
      <c r="C79" s="65"/>
      <c r="D79" s="66"/>
      <c r="E79" s="30" t="s">
        <v>53</v>
      </c>
      <c r="F79" s="62" t="s">
        <v>53</v>
      </c>
      <c r="G79" s="67" t="s">
        <v>53</v>
      </c>
    </row>
    <row r="80" customFormat="false" ht="20.25" hidden="false" customHeight="true" outlineLevel="0" collapsed="false">
      <c r="A80" s="28"/>
      <c r="B80" s="75" t="s">
        <v>137</v>
      </c>
      <c r="C80" s="58" t="s">
        <v>138</v>
      </c>
      <c r="D80" s="66" t="s">
        <v>139</v>
      </c>
      <c r="E80" s="45" t="n">
        <f aca="false">E81+E82</f>
        <v>5459.06000000006</v>
      </c>
      <c r="F80" s="45" t="n">
        <f aca="false">F81+F82</f>
        <v>411438.35</v>
      </c>
      <c r="G80" s="59" t="n">
        <f aca="false">G70</f>
        <v>22520.71</v>
      </c>
    </row>
    <row r="81" customFormat="false" ht="25.5" hidden="false" customHeight="true" outlineLevel="0" collapsed="false">
      <c r="B81" s="56" t="s">
        <v>140</v>
      </c>
      <c r="C81" s="58" t="s">
        <v>141</v>
      </c>
      <c r="D81" s="66" t="s">
        <v>142</v>
      </c>
      <c r="E81" s="77" t="n">
        <v>-4049400</v>
      </c>
      <c r="F81" s="77" t="n">
        <v>-2521197.04</v>
      </c>
      <c r="G81" s="67" t="s">
        <v>143</v>
      </c>
    </row>
    <row r="82" customFormat="false" ht="21.75" hidden="false" customHeight="true" outlineLevel="0" collapsed="false">
      <c r="B82" s="64" t="s">
        <v>144</v>
      </c>
      <c r="C82" s="58" t="s">
        <v>145</v>
      </c>
      <c r="D82" s="78" t="s">
        <v>146</v>
      </c>
      <c r="E82" s="77" t="n">
        <v>4054859.06</v>
      </c>
      <c r="F82" s="77" t="n">
        <v>2932635.39</v>
      </c>
      <c r="G82" s="79" t="s">
        <v>143</v>
      </c>
    </row>
    <row r="83" customFormat="false" ht="12.75" hidden="false" customHeight="true" outlineLevel="0" collapsed="false">
      <c r="B83" s="80"/>
      <c r="C83" s="81"/>
      <c r="D83" s="25"/>
      <c r="E83" s="25"/>
      <c r="F83" s="25"/>
      <c r="G83" s="25"/>
    </row>
    <row r="84" customFormat="false" ht="12.75" hidden="false" customHeight="true" outlineLevel="0" collapsed="false">
      <c r="B84" s="48" t="s">
        <v>147</v>
      </c>
      <c r="C84" s="81"/>
      <c r="D84" s="25" t="s">
        <v>148</v>
      </c>
      <c r="E84" s="25"/>
      <c r="F84" s="25"/>
      <c r="G84" s="25"/>
    </row>
    <row r="85" customFormat="false" ht="10.5" hidden="false" customHeight="true" outlineLevel="0" collapsed="false">
      <c r="B85" s="2" t="s">
        <v>149</v>
      </c>
      <c r="C85" s="81"/>
      <c r="D85" s="25" t="s">
        <v>150</v>
      </c>
      <c r="E85" s="25"/>
      <c r="F85" s="25"/>
      <c r="G85" s="25"/>
    </row>
    <row r="86" customFormat="false" ht="15" hidden="false" customHeight="true" outlineLevel="0" collapsed="false">
      <c r="C86" s="81"/>
      <c r="D86" s="25"/>
      <c r="E86" s="25"/>
      <c r="F86" s="25"/>
      <c r="G86" s="25"/>
    </row>
    <row r="87" customFormat="false" ht="12.75" hidden="false" customHeight="true" outlineLevel="0" collapsed="false">
      <c r="B87" s="48" t="s">
        <v>151</v>
      </c>
      <c r="C87" s="81"/>
      <c r="D87" s="25" t="s">
        <v>152</v>
      </c>
      <c r="E87" s="25"/>
      <c r="F87" s="25"/>
      <c r="G87" s="25"/>
    </row>
    <row r="88" customFormat="false" ht="10.5" hidden="false" customHeight="true" outlineLevel="0" collapsed="false">
      <c r="B88" s="2" t="s">
        <v>153</v>
      </c>
      <c r="C88" s="81"/>
      <c r="D88" s="25" t="s">
        <v>150</v>
      </c>
      <c r="E88" s="25"/>
      <c r="F88" s="25"/>
      <c r="G88" s="25"/>
    </row>
    <row r="89" customFormat="false" ht="12.75" hidden="false" customHeight="true" outlineLevel="0" collapsed="false">
      <c r="C89" s="81"/>
      <c r="D89" s="25"/>
      <c r="E89" s="25"/>
      <c r="F89" s="25"/>
      <c r="G89" s="25"/>
    </row>
    <row r="90" customFormat="false" ht="18.75" hidden="false" customHeight="true" outlineLevel="0" collapsed="false">
      <c r="B90" s="2" t="s">
        <v>154</v>
      </c>
      <c r="C90" s="81"/>
      <c r="D90" s="25" t="s">
        <v>155</v>
      </c>
      <c r="E90" s="25"/>
      <c r="F90" s="25"/>
      <c r="G90" s="25"/>
    </row>
    <row r="91" customFormat="false" ht="14.25" hidden="false" customHeight="true" outlineLevel="0" collapsed="false">
      <c r="B91" s="2" t="s">
        <v>156</v>
      </c>
      <c r="C91" s="81"/>
      <c r="D91" s="25" t="s">
        <v>150</v>
      </c>
      <c r="E91" s="25"/>
      <c r="F91" s="25"/>
      <c r="G91" s="25"/>
    </row>
    <row r="92" customFormat="false" ht="12.75" hidden="false" customHeight="true" outlineLevel="0" collapsed="false">
      <c r="C92" s="81"/>
      <c r="D92" s="25"/>
      <c r="E92" s="25"/>
      <c r="F92" s="25"/>
      <c r="G92" s="25"/>
    </row>
    <row r="93" customFormat="false" ht="12.75" hidden="false" customHeight="true" outlineLevel="0" collapsed="false">
      <c r="B93" s="82" t="n">
        <v>41219</v>
      </c>
      <c r="C93" s="81"/>
      <c r="D93" s="25"/>
      <c r="E93" s="25"/>
      <c r="F93" s="25"/>
      <c r="G93" s="25"/>
    </row>
    <row r="94" customFormat="false" ht="12.75" hidden="false" customHeight="true" outlineLevel="0" collapsed="false">
      <c r="B94" s="80"/>
      <c r="C94" s="81"/>
      <c r="D94" s="25"/>
      <c r="E94" s="25"/>
      <c r="F94" s="25"/>
      <c r="G94" s="25"/>
    </row>
    <row r="95" customFormat="false" ht="12.75" hidden="false" customHeight="true" outlineLevel="0" collapsed="false">
      <c r="B95" s="80"/>
      <c r="C95" s="81"/>
      <c r="D95" s="25"/>
      <c r="E95" s="25"/>
      <c r="F95" s="25"/>
      <c r="G95" s="25"/>
    </row>
    <row r="96" customFormat="false" ht="12.75" hidden="false" customHeight="true" outlineLevel="0" collapsed="false">
      <c r="B96" s="80"/>
      <c r="C96" s="81"/>
      <c r="D96" s="25"/>
      <c r="E96" s="25"/>
      <c r="F96" s="25"/>
      <c r="G96" s="25"/>
    </row>
    <row r="97" customFormat="false" ht="12.75" hidden="false" customHeight="true" outlineLevel="0" collapsed="false">
      <c r="B97" s="80"/>
      <c r="C97" s="81"/>
      <c r="D97" s="25"/>
      <c r="E97" s="25"/>
      <c r="F97" s="25"/>
      <c r="G97" s="25"/>
    </row>
    <row r="98" customFormat="false" ht="22.5" hidden="false" customHeight="true" outlineLevel="0" collapsed="false">
      <c r="B98" s="80"/>
      <c r="C98" s="81"/>
      <c r="D98" s="25"/>
      <c r="E98" s="25"/>
      <c r="F98" s="25"/>
      <c r="G98" s="25"/>
    </row>
    <row r="99" customFormat="false" ht="11.25" hidden="false" customHeight="true" outlineLevel="0" collapsed="false">
      <c r="D99" s="83"/>
      <c r="E99" s="50"/>
    </row>
    <row r="100" customFormat="false" ht="11.25" hidden="false" customHeight="true" outlineLevel="0" collapsed="false">
      <c r="D100" s="83"/>
      <c r="E100" s="50"/>
    </row>
    <row r="101" customFormat="false" ht="11.25" hidden="false" customHeight="true" outlineLevel="0" collapsed="false">
      <c r="D101" s="83"/>
      <c r="E101" s="50"/>
    </row>
    <row r="102" customFormat="false" ht="11.25" hidden="false" customHeight="true" outlineLevel="0" collapsed="false">
      <c r="D102" s="83"/>
      <c r="E102" s="50"/>
    </row>
    <row r="103" customFormat="false" ht="11.25" hidden="false" customHeight="true" outlineLevel="0" collapsed="false">
      <c r="D103" s="83"/>
      <c r="E103" s="50"/>
    </row>
    <row r="104" customFormat="false" ht="11.25" hidden="false" customHeight="true" outlineLevel="0" collapsed="false">
      <c r="D104" s="83"/>
      <c r="E104" s="50"/>
    </row>
    <row r="105" customFormat="false" ht="11.25" hidden="false" customHeight="true" outlineLevel="0" collapsed="false">
      <c r="D105" s="83"/>
      <c r="E105" s="50"/>
    </row>
    <row r="106" customFormat="false" ht="11.25" hidden="false" customHeight="true" outlineLevel="0" collapsed="false">
      <c r="D106" s="83"/>
      <c r="E106" s="50"/>
    </row>
    <row r="107" customFormat="false" ht="11.25" hidden="false" customHeight="true" outlineLevel="0" collapsed="false">
      <c r="D107" s="83"/>
      <c r="E107" s="50"/>
    </row>
    <row r="108" customFormat="false" ht="11.25" hidden="false" customHeight="true" outlineLevel="0" collapsed="false">
      <c r="D108" s="83"/>
      <c r="E108" s="50"/>
    </row>
    <row r="109" customFormat="false" ht="11.25" hidden="false" customHeight="true" outlineLevel="0" collapsed="false">
      <c r="D109" s="83"/>
      <c r="E109" s="50"/>
    </row>
    <row r="110" customFormat="false" ht="11.25" hidden="false" customHeight="true" outlineLevel="0" collapsed="false">
      <c r="D110" s="83"/>
      <c r="E110" s="50"/>
    </row>
    <row r="111" customFormat="false" ht="11.25" hidden="false" customHeight="true" outlineLevel="0" collapsed="false">
      <c r="D111" s="83"/>
      <c r="E111" s="50"/>
    </row>
    <row r="112" customFormat="false" ht="11.25" hidden="false" customHeight="true" outlineLevel="0" collapsed="false">
      <c r="D112" s="83"/>
      <c r="E112" s="50"/>
    </row>
    <row r="113" customFormat="false" ht="11.25" hidden="false" customHeight="true" outlineLevel="0" collapsed="false">
      <c r="D113" s="83"/>
      <c r="E113" s="50"/>
    </row>
    <row r="114" customFormat="false" ht="11.25" hidden="false" customHeight="true" outlineLevel="0" collapsed="false">
      <c r="D114" s="83"/>
      <c r="E114" s="50"/>
    </row>
    <row r="115" customFormat="false" ht="11.25" hidden="false" customHeight="true" outlineLevel="0" collapsed="false">
      <c r="D115" s="83"/>
      <c r="E115" s="50"/>
    </row>
    <row r="116" customFormat="false" ht="11.25" hidden="false" customHeight="true" outlineLevel="0" collapsed="false">
      <c r="D116" s="83"/>
      <c r="E116" s="50"/>
    </row>
    <row r="117" customFormat="false" ht="11.25" hidden="false" customHeight="true" outlineLevel="0" collapsed="false">
      <c r="D117" s="83"/>
      <c r="E117" s="50"/>
    </row>
    <row r="118" customFormat="false" ht="11.25" hidden="false" customHeight="true" outlineLevel="0" collapsed="false">
      <c r="D118" s="83"/>
      <c r="E118" s="50"/>
    </row>
    <row r="119" customFormat="false" ht="23.25" hidden="false" customHeight="true" outlineLevel="0" collapsed="false"/>
    <row r="120" customFormat="false" ht="9.95" hidden="false" customHeight="true" outlineLevel="0" collapsed="false"/>
    <row r="121" customFormat="false" ht="12.75" hidden="false" customHeight="true" outlineLevel="0" collapsed="false">
      <c r="B121" s="48"/>
      <c r="C121" s="49"/>
      <c r="D121" s="84"/>
    </row>
  </sheetData>
  <mergeCells count="4">
    <mergeCell ref="B2:E2"/>
    <mergeCell ref="C4:D4"/>
    <mergeCell ref="D6:E6"/>
    <mergeCell ref="D7:E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86" activeCellId="0" sqref="F86: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85" width="45.7"/>
    <col collapsed="false" customWidth="true" hidden="false" outlineLevel="0" max="3" min="3" style="0" width="5.28"/>
    <col collapsed="false" customWidth="true" hidden="false" outlineLevel="0" max="4" min="4" style="0" width="27.14"/>
    <col collapsed="false" customWidth="true" hidden="false" outlineLevel="0" max="5" min="5" style="86" width="20.56"/>
    <col collapsed="false" customWidth="true" hidden="false" outlineLevel="0" max="6" min="6" style="86" width="18.99"/>
    <col collapsed="false" customWidth="true" hidden="false" outlineLevel="0" max="7" min="7" style="86" width="21.84"/>
  </cols>
  <sheetData>
    <row r="1" customFormat="false" ht="14.25" hidden="false" customHeight="true" outlineLevel="0" collapsed="false">
      <c r="C1" s="87" t="s">
        <v>157</v>
      </c>
      <c r="D1" s="88"/>
      <c r="F1" s="89"/>
      <c r="G1" s="89" t="s">
        <v>158</v>
      </c>
    </row>
    <row r="2" customFormat="false" ht="9" hidden="false" customHeight="true" outlineLevel="0" collapsed="false">
      <c r="B2" s="90"/>
      <c r="C2" s="91"/>
      <c r="D2" s="90"/>
      <c r="E2" s="92"/>
      <c r="F2" s="92"/>
      <c r="G2" s="92"/>
    </row>
    <row r="3" customFormat="false" ht="12.75" hidden="false" customHeight="false" outlineLevel="0" collapsed="false">
      <c r="A3" s="93"/>
      <c r="B3" s="94"/>
      <c r="C3" s="95" t="s">
        <v>22</v>
      </c>
      <c r="D3" s="95" t="s">
        <v>159</v>
      </c>
      <c r="E3" s="96" t="s">
        <v>124</v>
      </c>
      <c r="F3" s="97"/>
      <c r="G3" s="97" t="s">
        <v>160</v>
      </c>
    </row>
    <row r="4" customFormat="false" ht="12.75" hidden="false" customHeight="false" outlineLevel="0" collapsed="false">
      <c r="A4" s="93"/>
      <c r="B4" s="94" t="s">
        <v>26</v>
      </c>
      <c r="C4" s="95" t="s">
        <v>27</v>
      </c>
      <c r="D4" s="98" t="s">
        <v>161</v>
      </c>
      <c r="E4" s="96" t="s">
        <v>29</v>
      </c>
      <c r="F4" s="98" t="s">
        <v>30</v>
      </c>
      <c r="G4" s="96" t="s">
        <v>31</v>
      </c>
    </row>
    <row r="5" customFormat="false" ht="11.25" hidden="false" customHeight="true" outlineLevel="0" collapsed="false">
      <c r="A5" s="93"/>
      <c r="B5" s="94"/>
      <c r="C5" s="95" t="s">
        <v>32</v>
      </c>
      <c r="D5" s="95" t="s">
        <v>33</v>
      </c>
      <c r="E5" s="96" t="s">
        <v>31</v>
      </c>
      <c r="F5" s="96"/>
      <c r="G5" s="96"/>
    </row>
    <row r="6" customFormat="false" ht="13.5" hidden="false" customHeight="false" outlineLevel="0" collapsed="false">
      <c r="B6" s="99" t="n">
        <v>1</v>
      </c>
      <c r="C6" s="100" t="n">
        <v>2</v>
      </c>
      <c r="D6" s="101" t="n">
        <v>3</v>
      </c>
      <c r="E6" s="102" t="s">
        <v>34</v>
      </c>
      <c r="F6" s="103" t="s">
        <v>35</v>
      </c>
      <c r="G6" s="103" t="s">
        <v>36</v>
      </c>
    </row>
    <row r="7" customFormat="false" ht="15" hidden="false" customHeight="true" outlineLevel="0" collapsed="false">
      <c r="B7" s="37" t="s">
        <v>162</v>
      </c>
      <c r="C7" s="104" t="n">
        <v>200</v>
      </c>
      <c r="D7" s="39" t="s">
        <v>163</v>
      </c>
      <c r="E7" s="105" t="n">
        <v>4054859.06</v>
      </c>
      <c r="F7" s="105" t="n">
        <v>2930520.77</v>
      </c>
      <c r="G7" s="106" t="n">
        <f aca="false">E7-F7</f>
        <v>1124338.29</v>
      </c>
    </row>
    <row r="8" customFormat="false" ht="15" hidden="false" customHeight="true" outlineLevel="0" collapsed="false">
      <c r="B8" s="42" t="s">
        <v>164</v>
      </c>
      <c r="C8" s="107" t="n">
        <v>200</v>
      </c>
      <c r="D8" s="44" t="s">
        <v>165</v>
      </c>
      <c r="E8" s="77" t="n">
        <v>2784900</v>
      </c>
      <c r="F8" s="77" t="n">
        <v>2030215.71</v>
      </c>
      <c r="G8" s="106" t="n">
        <f aca="false">E8-F8</f>
        <v>754684.29</v>
      </c>
    </row>
    <row r="9" customFormat="false" ht="17.25" hidden="false" customHeight="true" outlineLevel="0" collapsed="false">
      <c r="B9" s="42" t="s">
        <v>166</v>
      </c>
      <c r="C9" s="107" t="n">
        <v>200</v>
      </c>
      <c r="D9" s="44" t="s">
        <v>167</v>
      </c>
      <c r="E9" s="77" t="n">
        <v>2654400</v>
      </c>
      <c r="F9" s="77" t="n">
        <v>1948042.71</v>
      </c>
      <c r="G9" s="106" t="n">
        <f aca="false">E9-F9</f>
        <v>706357.29</v>
      </c>
    </row>
    <row r="10" customFormat="false" ht="28.5" hidden="false" customHeight="true" outlineLevel="0" collapsed="false">
      <c r="B10" s="42" t="s">
        <v>168</v>
      </c>
      <c r="C10" s="107" t="n">
        <v>200</v>
      </c>
      <c r="D10" s="44" t="s">
        <v>169</v>
      </c>
      <c r="E10" s="77" t="n">
        <v>2274200</v>
      </c>
      <c r="F10" s="77" t="n">
        <v>1630769.19</v>
      </c>
      <c r="G10" s="106" t="n">
        <f aca="false">E10-F10</f>
        <v>643430.81</v>
      </c>
    </row>
    <row r="11" customFormat="false" ht="15" hidden="false" customHeight="true" outlineLevel="0" collapsed="false">
      <c r="B11" s="42" t="s">
        <v>170</v>
      </c>
      <c r="C11" s="107" t="n">
        <v>200</v>
      </c>
      <c r="D11" s="44" t="s">
        <v>171</v>
      </c>
      <c r="E11" s="77" t="n">
        <v>1758500</v>
      </c>
      <c r="F11" s="77" t="n">
        <v>1242606.95</v>
      </c>
      <c r="G11" s="106" t="n">
        <f aca="false">E11-F11</f>
        <v>515893.05</v>
      </c>
    </row>
    <row r="12" customFormat="false" ht="15" hidden="false" customHeight="true" outlineLevel="0" collapsed="false">
      <c r="B12" s="42" t="s">
        <v>172</v>
      </c>
      <c r="C12" s="107" t="n">
        <v>200</v>
      </c>
      <c r="D12" s="44" t="s">
        <v>173</v>
      </c>
      <c r="E12" s="77" t="n">
        <v>2000</v>
      </c>
      <c r="F12" s="77"/>
      <c r="G12" s="106" t="n">
        <f aca="false">E12-F12</f>
        <v>2000</v>
      </c>
    </row>
    <row r="13" customFormat="false" ht="15" hidden="false" customHeight="true" outlineLevel="0" collapsed="false">
      <c r="B13" s="42" t="s">
        <v>174</v>
      </c>
      <c r="C13" s="107" t="n">
        <v>200</v>
      </c>
      <c r="D13" s="44" t="s">
        <v>175</v>
      </c>
      <c r="E13" s="77" t="n">
        <v>513700</v>
      </c>
      <c r="F13" s="77" t="n">
        <v>388162.24</v>
      </c>
      <c r="G13" s="106" t="n">
        <f aca="false">E13-F13</f>
        <v>125537.76</v>
      </c>
    </row>
    <row r="14" customFormat="false" ht="15" hidden="false" customHeight="true" outlineLevel="0" collapsed="false">
      <c r="B14" s="42" t="s">
        <v>176</v>
      </c>
      <c r="C14" s="107" t="n">
        <v>200</v>
      </c>
      <c r="D14" s="44" t="s">
        <v>177</v>
      </c>
      <c r="E14" s="77" t="n">
        <v>114300</v>
      </c>
      <c r="F14" s="77" t="n">
        <v>87576.06</v>
      </c>
      <c r="G14" s="106" t="n">
        <f aca="false">E14-F14</f>
        <v>26723.94</v>
      </c>
    </row>
    <row r="15" customFormat="false" ht="15" hidden="false" customHeight="true" outlineLevel="0" collapsed="false">
      <c r="B15" s="42" t="s">
        <v>178</v>
      </c>
      <c r="C15" s="107" t="n">
        <v>200</v>
      </c>
      <c r="D15" s="44" t="s">
        <v>179</v>
      </c>
      <c r="E15" s="77" t="n">
        <v>21000</v>
      </c>
      <c r="F15" s="77" t="n">
        <v>16965.73</v>
      </c>
      <c r="G15" s="106" t="n">
        <f aca="false">E15-F15</f>
        <v>4034.27</v>
      </c>
    </row>
    <row r="16" customFormat="false" ht="15" hidden="false" customHeight="true" outlineLevel="0" collapsed="false">
      <c r="B16" s="42" t="s">
        <v>180</v>
      </c>
      <c r="C16" s="107" t="n">
        <v>200</v>
      </c>
      <c r="D16" s="44" t="s">
        <v>181</v>
      </c>
      <c r="E16" s="77" t="n">
        <v>10900</v>
      </c>
      <c r="F16" s="77" t="n">
        <v>9092.89</v>
      </c>
      <c r="G16" s="106" t="n">
        <f aca="false">E16-F16</f>
        <v>1807.11</v>
      </c>
    </row>
    <row r="17" customFormat="false" ht="15" hidden="false" customHeight="true" outlineLevel="0" collapsed="false">
      <c r="B17" s="42" t="s">
        <v>182</v>
      </c>
      <c r="C17" s="107" t="n">
        <v>200</v>
      </c>
      <c r="D17" s="44" t="s">
        <v>183</v>
      </c>
      <c r="E17" s="77" t="n">
        <v>14300</v>
      </c>
      <c r="F17" s="77" t="n">
        <v>4640</v>
      </c>
      <c r="G17" s="106" t="n">
        <f aca="false">E17-F17</f>
        <v>9660</v>
      </c>
    </row>
    <row r="18" customFormat="false" ht="20.25" hidden="false" customHeight="true" outlineLevel="0" collapsed="false">
      <c r="B18" s="42" t="s">
        <v>184</v>
      </c>
      <c r="C18" s="107" t="n">
        <v>200</v>
      </c>
      <c r="D18" s="44" t="s">
        <v>185</v>
      </c>
      <c r="E18" s="77" t="n">
        <v>68100</v>
      </c>
      <c r="F18" s="77" t="n">
        <v>56877.44</v>
      </c>
      <c r="G18" s="106" t="n">
        <f aca="false">E18-F18</f>
        <v>11222.56</v>
      </c>
    </row>
    <row r="19" customFormat="false" ht="17.25" hidden="false" customHeight="true" outlineLevel="0" collapsed="false">
      <c r="B19" s="42" t="s">
        <v>186</v>
      </c>
      <c r="C19" s="107" t="n">
        <v>200</v>
      </c>
      <c r="D19" s="44" t="s">
        <v>187</v>
      </c>
      <c r="E19" s="77" t="n">
        <v>98900</v>
      </c>
      <c r="F19" s="77" t="n">
        <v>70020</v>
      </c>
      <c r="G19" s="106" t="n">
        <f aca="false">E19-F19</f>
        <v>28880</v>
      </c>
    </row>
    <row r="20" customFormat="false" ht="15" hidden="false" customHeight="true" outlineLevel="0" collapsed="false">
      <c r="B20" s="42" t="s">
        <v>188</v>
      </c>
      <c r="C20" s="107" t="n">
        <v>200</v>
      </c>
      <c r="D20" s="44" t="s">
        <v>189</v>
      </c>
      <c r="E20" s="77" t="n">
        <v>98900</v>
      </c>
      <c r="F20" s="77" t="n">
        <v>70020</v>
      </c>
      <c r="G20" s="106" t="n">
        <f aca="false">E20-F20</f>
        <v>28880</v>
      </c>
    </row>
    <row r="21" customFormat="false" ht="15.75" hidden="false" customHeight="true" outlineLevel="0" collapsed="false">
      <c r="B21" s="42" t="s">
        <v>190</v>
      </c>
      <c r="C21" s="107" t="n">
        <v>200</v>
      </c>
      <c r="D21" s="44" t="s">
        <v>191</v>
      </c>
      <c r="E21" s="77" t="n">
        <v>167000</v>
      </c>
      <c r="F21" s="77" t="n">
        <v>159677.46</v>
      </c>
      <c r="G21" s="106" t="n">
        <f aca="false">E21-F21</f>
        <v>7322.54000000001</v>
      </c>
    </row>
    <row r="22" customFormat="false" ht="18.75" hidden="false" customHeight="true" outlineLevel="0" collapsed="false">
      <c r="B22" s="42" t="s">
        <v>192</v>
      </c>
      <c r="C22" s="107" t="n">
        <v>200</v>
      </c>
      <c r="D22" s="44" t="s">
        <v>193</v>
      </c>
      <c r="E22" s="77" t="n">
        <v>130500</v>
      </c>
      <c r="F22" s="77" t="n">
        <v>82173</v>
      </c>
      <c r="G22" s="106" t="n">
        <f aca="false">E22-F22</f>
        <v>48327</v>
      </c>
    </row>
    <row r="23" customFormat="false" ht="19.5" hidden="false" customHeight="true" outlineLevel="0" collapsed="false">
      <c r="B23" s="42" t="s">
        <v>194</v>
      </c>
      <c r="C23" s="107" t="n">
        <v>200</v>
      </c>
      <c r="D23" s="44" t="s">
        <v>195</v>
      </c>
      <c r="E23" s="77" t="n">
        <v>130500</v>
      </c>
      <c r="F23" s="77" t="n">
        <v>82173</v>
      </c>
      <c r="G23" s="106" t="n">
        <f aca="false">E23-F23</f>
        <v>48327</v>
      </c>
    </row>
    <row r="24" customFormat="false" ht="41.25" hidden="false" customHeight="true" outlineLevel="0" collapsed="false">
      <c r="B24" s="42" t="s">
        <v>196</v>
      </c>
      <c r="C24" s="107" t="n">
        <v>200</v>
      </c>
      <c r="D24" s="44" t="s">
        <v>197</v>
      </c>
      <c r="E24" s="77" t="n">
        <v>586500</v>
      </c>
      <c r="F24" s="77" t="n">
        <v>451927.69</v>
      </c>
      <c r="G24" s="106" t="n">
        <f aca="false">E24-F24</f>
        <v>134572.31</v>
      </c>
    </row>
    <row r="25" customFormat="false" ht="21.75" hidden="false" customHeight="true" outlineLevel="0" collapsed="false">
      <c r="B25" s="42" t="s">
        <v>166</v>
      </c>
      <c r="C25" s="107" t="n">
        <v>200</v>
      </c>
      <c r="D25" s="44" t="s">
        <v>198</v>
      </c>
      <c r="E25" s="77" t="n">
        <v>583800</v>
      </c>
      <c r="F25" s="77" t="n">
        <v>451927.69</v>
      </c>
      <c r="G25" s="106" t="n">
        <f aca="false">E25-F25</f>
        <v>131872.31</v>
      </c>
    </row>
    <row r="26" customFormat="false" ht="28.5" hidden="false" customHeight="true" outlineLevel="0" collapsed="false">
      <c r="B26" s="42" t="s">
        <v>168</v>
      </c>
      <c r="C26" s="107" t="n">
        <v>200</v>
      </c>
      <c r="D26" s="44" t="s">
        <v>199</v>
      </c>
      <c r="E26" s="77" t="n">
        <v>583800</v>
      </c>
      <c r="F26" s="77" t="n">
        <v>451927.69</v>
      </c>
      <c r="G26" s="106" t="n">
        <f aca="false">E26-F26</f>
        <v>131872.31</v>
      </c>
    </row>
    <row r="27" customFormat="false" ht="18" hidden="false" customHeight="true" outlineLevel="0" collapsed="false">
      <c r="B27" s="42" t="s">
        <v>170</v>
      </c>
      <c r="C27" s="107" t="n">
        <v>200</v>
      </c>
      <c r="D27" s="44" t="s">
        <v>200</v>
      </c>
      <c r="E27" s="77" t="n">
        <v>442700</v>
      </c>
      <c r="F27" s="77" t="n">
        <v>343511.76</v>
      </c>
      <c r="G27" s="106" t="n">
        <f aca="false">E27-F27</f>
        <v>99188.24</v>
      </c>
    </row>
    <row r="28" customFormat="false" ht="21" hidden="false" customHeight="true" outlineLevel="0" collapsed="false">
      <c r="B28" s="42" t="s">
        <v>172</v>
      </c>
      <c r="C28" s="107" t="n">
        <v>200</v>
      </c>
      <c r="D28" s="44" t="s">
        <v>201</v>
      </c>
      <c r="E28" s="77" t="n">
        <v>1000</v>
      </c>
      <c r="F28" s="77"/>
      <c r="G28" s="106" t="n">
        <f aca="false">E28-F28</f>
        <v>1000</v>
      </c>
    </row>
    <row r="29" customFormat="false" ht="15" hidden="false" customHeight="true" outlineLevel="0" collapsed="false">
      <c r="B29" s="42" t="s">
        <v>174</v>
      </c>
      <c r="C29" s="107" t="n">
        <v>200</v>
      </c>
      <c r="D29" s="44" t="s">
        <v>202</v>
      </c>
      <c r="E29" s="77" t="n">
        <v>140100</v>
      </c>
      <c r="F29" s="77" t="n">
        <v>108415.93</v>
      </c>
      <c r="G29" s="106" t="n">
        <f aca="false">E29-F29</f>
        <v>31684.07</v>
      </c>
    </row>
    <row r="30" customFormat="false" ht="15" hidden="false" customHeight="true" outlineLevel="0" collapsed="false">
      <c r="B30" s="42" t="s">
        <v>192</v>
      </c>
      <c r="C30" s="107" t="n">
        <v>200</v>
      </c>
      <c r="D30" s="44" t="s">
        <v>203</v>
      </c>
      <c r="E30" s="77" t="n">
        <v>2700</v>
      </c>
      <c r="F30" s="45" t="s">
        <v>53</v>
      </c>
      <c r="G30" s="45" t="n">
        <v>2700</v>
      </c>
    </row>
    <row r="31" customFormat="false" ht="23.25" hidden="false" customHeight="true" outlineLevel="0" collapsed="false">
      <c r="B31" s="42" t="s">
        <v>194</v>
      </c>
      <c r="C31" s="107" t="n">
        <v>200</v>
      </c>
      <c r="D31" s="44" t="s">
        <v>204</v>
      </c>
      <c r="E31" s="77" t="n">
        <v>2700</v>
      </c>
      <c r="F31" s="45" t="s">
        <v>53</v>
      </c>
      <c r="G31" s="45" t="n">
        <v>2700</v>
      </c>
    </row>
    <row r="32" customFormat="false" ht="60.75" hidden="false" customHeight="true" outlineLevel="0" collapsed="false">
      <c r="B32" s="42" t="s">
        <v>205</v>
      </c>
      <c r="C32" s="107" t="n">
        <v>200</v>
      </c>
      <c r="D32" s="44" t="s">
        <v>206</v>
      </c>
      <c r="E32" s="77" t="n">
        <v>2067000</v>
      </c>
      <c r="F32" s="77" t="n">
        <v>1451637.52</v>
      </c>
      <c r="G32" s="106" t="n">
        <f aca="false">E32-F32</f>
        <v>615362.48</v>
      </c>
    </row>
    <row r="33" customFormat="false" ht="19.5" hidden="false" customHeight="true" outlineLevel="0" collapsed="false">
      <c r="B33" s="42" t="s">
        <v>166</v>
      </c>
      <c r="C33" s="107" t="n">
        <v>200</v>
      </c>
      <c r="D33" s="44" t="s">
        <v>207</v>
      </c>
      <c r="E33" s="77" t="n">
        <v>1939200</v>
      </c>
      <c r="F33" s="77" t="n">
        <v>1369464.52</v>
      </c>
      <c r="G33" s="106" t="n">
        <f aca="false">E33-F33</f>
        <v>569735.48</v>
      </c>
    </row>
    <row r="34" customFormat="false" ht="31.5" hidden="false" customHeight="true" outlineLevel="0" collapsed="false">
      <c r="B34" s="42" t="s">
        <v>168</v>
      </c>
      <c r="C34" s="107" t="n">
        <v>200</v>
      </c>
      <c r="D34" s="44" t="s">
        <v>208</v>
      </c>
      <c r="E34" s="77" t="n">
        <v>1690400</v>
      </c>
      <c r="F34" s="77" t="n">
        <v>1178841.5</v>
      </c>
      <c r="G34" s="106" t="n">
        <f aca="false">E34-F34</f>
        <v>511558.5</v>
      </c>
    </row>
    <row r="35" customFormat="false" ht="15" hidden="false" customHeight="true" outlineLevel="0" collapsed="false">
      <c r="B35" s="42" t="s">
        <v>170</v>
      </c>
      <c r="C35" s="107" t="n">
        <v>200</v>
      </c>
      <c r="D35" s="44" t="s">
        <v>209</v>
      </c>
      <c r="E35" s="77" t="n">
        <v>1315800</v>
      </c>
      <c r="F35" s="77" t="n">
        <v>899095.19</v>
      </c>
      <c r="G35" s="106" t="n">
        <f aca="false">E35-F35</f>
        <v>416704.81</v>
      </c>
    </row>
    <row r="36" customFormat="false" ht="17.25" hidden="false" customHeight="true" outlineLevel="0" collapsed="false">
      <c r="B36" s="42" t="s">
        <v>172</v>
      </c>
      <c r="C36" s="107" t="n">
        <v>200</v>
      </c>
      <c r="D36" s="44" t="s">
        <v>210</v>
      </c>
      <c r="E36" s="77" t="n">
        <v>1000</v>
      </c>
      <c r="F36" s="77"/>
      <c r="G36" s="106" t="n">
        <f aca="false">E36-F36</f>
        <v>1000</v>
      </c>
    </row>
    <row r="37" customFormat="false" ht="18.75" hidden="false" customHeight="true" outlineLevel="0" collapsed="false">
      <c r="B37" s="42" t="s">
        <v>174</v>
      </c>
      <c r="C37" s="107" t="n">
        <v>200</v>
      </c>
      <c r="D37" s="44" t="s">
        <v>211</v>
      </c>
      <c r="E37" s="77" t="n">
        <v>373600</v>
      </c>
      <c r="F37" s="77" t="n">
        <v>279746.31</v>
      </c>
      <c r="G37" s="106" t="n">
        <f aca="false">E37-F37</f>
        <v>93853.69</v>
      </c>
    </row>
    <row r="38" customFormat="false" ht="21" hidden="false" customHeight="true" outlineLevel="0" collapsed="false">
      <c r="B38" s="42" t="s">
        <v>176</v>
      </c>
      <c r="C38" s="107" t="n">
        <v>200</v>
      </c>
      <c r="D38" s="44" t="s">
        <v>212</v>
      </c>
      <c r="E38" s="77" t="n">
        <v>108300</v>
      </c>
      <c r="F38" s="77" t="n">
        <v>86301.06</v>
      </c>
      <c r="G38" s="106" t="n">
        <f aca="false">E38-F38</f>
        <v>21998.94</v>
      </c>
    </row>
    <row r="39" customFormat="false" ht="15" hidden="false" customHeight="true" outlineLevel="0" collapsed="false">
      <c r="B39" s="42" t="s">
        <v>178</v>
      </c>
      <c r="C39" s="107" t="n">
        <v>200</v>
      </c>
      <c r="D39" s="44" t="s">
        <v>213</v>
      </c>
      <c r="E39" s="77" t="n">
        <v>21000</v>
      </c>
      <c r="F39" s="77" t="n">
        <v>16965.73</v>
      </c>
      <c r="G39" s="106" t="n">
        <f aca="false">E39-F39</f>
        <v>4034.27</v>
      </c>
    </row>
    <row r="40" customFormat="false" ht="18" hidden="false" customHeight="true" outlineLevel="0" collapsed="false">
      <c r="B40" s="42" t="s">
        <v>180</v>
      </c>
      <c r="C40" s="107" t="n">
        <v>200</v>
      </c>
      <c r="D40" s="44" t="s">
        <v>214</v>
      </c>
      <c r="E40" s="77" t="n">
        <v>10900</v>
      </c>
      <c r="F40" s="77" t="n">
        <v>9092.89</v>
      </c>
      <c r="G40" s="106" t="n">
        <f aca="false">E40-F40</f>
        <v>1807.11</v>
      </c>
    </row>
    <row r="41" customFormat="false" ht="21" hidden="false" customHeight="true" outlineLevel="0" collapsed="false">
      <c r="B41" s="42" t="s">
        <v>182</v>
      </c>
      <c r="C41" s="107" t="n">
        <v>200</v>
      </c>
      <c r="D41" s="44" t="s">
        <v>215</v>
      </c>
      <c r="E41" s="77" t="n">
        <v>14300</v>
      </c>
      <c r="F41" s="77" t="n">
        <v>4640</v>
      </c>
      <c r="G41" s="106" t="n">
        <f aca="false">E41-F41</f>
        <v>9660</v>
      </c>
    </row>
    <row r="42" customFormat="false" ht="15" hidden="false" customHeight="true" outlineLevel="0" collapsed="false">
      <c r="B42" s="42" t="s">
        <v>184</v>
      </c>
      <c r="C42" s="107" t="n">
        <v>200</v>
      </c>
      <c r="D42" s="44" t="s">
        <v>216</v>
      </c>
      <c r="E42" s="77" t="n">
        <v>62100</v>
      </c>
      <c r="F42" s="77" t="n">
        <v>55602.44</v>
      </c>
      <c r="G42" s="106" t="n">
        <f aca="false">E42-F42</f>
        <v>6497.56</v>
      </c>
    </row>
    <row r="43" customFormat="false" ht="15" hidden="false" customHeight="true" outlineLevel="0" collapsed="false">
      <c r="B43" s="42" t="s">
        <v>186</v>
      </c>
      <c r="C43" s="107" t="n">
        <v>200</v>
      </c>
      <c r="D43" s="44" t="s">
        <v>217</v>
      </c>
      <c r="E43" s="77" t="n">
        <v>98900</v>
      </c>
      <c r="F43" s="77" t="n">
        <v>70020</v>
      </c>
      <c r="G43" s="106" t="n">
        <f aca="false">E43-F43</f>
        <v>28880</v>
      </c>
    </row>
    <row r="44" customFormat="false" ht="29.25" hidden="false" customHeight="true" outlineLevel="0" collapsed="false">
      <c r="B44" s="42" t="s">
        <v>188</v>
      </c>
      <c r="C44" s="107" t="n">
        <v>200</v>
      </c>
      <c r="D44" s="44" t="s">
        <v>218</v>
      </c>
      <c r="E44" s="77" t="n">
        <v>98900</v>
      </c>
      <c r="F44" s="77" t="n">
        <v>70020</v>
      </c>
      <c r="G44" s="106" t="n">
        <f aca="false">E44-F44</f>
        <v>28880</v>
      </c>
    </row>
    <row r="45" customFormat="false" ht="13.5" hidden="false" customHeight="true" outlineLevel="0" collapsed="false">
      <c r="B45" s="42" t="s">
        <v>190</v>
      </c>
      <c r="C45" s="107" t="n">
        <v>200</v>
      </c>
      <c r="D45" s="44" t="s">
        <v>219</v>
      </c>
      <c r="E45" s="77" t="n">
        <v>41600</v>
      </c>
      <c r="F45" s="77" t="n">
        <v>34301.96</v>
      </c>
      <c r="G45" s="106" t="n">
        <f aca="false">E45-F45</f>
        <v>7298.04</v>
      </c>
    </row>
    <row r="46" customFormat="false" ht="14.25" hidden="false" customHeight="true" outlineLevel="0" collapsed="false">
      <c r="B46" s="42" t="s">
        <v>192</v>
      </c>
      <c r="C46" s="107" t="n">
        <v>200</v>
      </c>
      <c r="D46" s="44" t="s">
        <v>220</v>
      </c>
      <c r="E46" s="77" t="n">
        <v>127800</v>
      </c>
      <c r="F46" s="77" t="n">
        <v>82173</v>
      </c>
      <c r="G46" s="106" t="n">
        <f aca="false">E46-F46</f>
        <v>45627</v>
      </c>
    </row>
    <row r="47" customFormat="false" ht="12.75" hidden="false" customHeight="false" outlineLevel="0" collapsed="false">
      <c r="B47" s="42" t="s">
        <v>194</v>
      </c>
      <c r="C47" s="107" t="n">
        <v>200</v>
      </c>
      <c r="D47" s="44" t="s">
        <v>221</v>
      </c>
      <c r="E47" s="77" t="n">
        <v>127800</v>
      </c>
      <c r="F47" s="77" t="n">
        <v>82173</v>
      </c>
      <c r="G47" s="106" t="n">
        <f aca="false">E47-F47</f>
        <v>45627</v>
      </c>
    </row>
    <row r="48" customFormat="false" ht="25.5" hidden="false" customHeight="false" outlineLevel="0" collapsed="false">
      <c r="B48" s="42" t="s">
        <v>222</v>
      </c>
      <c r="C48" s="107" t="n">
        <v>200</v>
      </c>
      <c r="D48" s="44" t="s">
        <v>223</v>
      </c>
      <c r="E48" s="77" t="n">
        <v>125400</v>
      </c>
      <c r="F48" s="77" t="n">
        <v>125375.5</v>
      </c>
      <c r="G48" s="106" t="n">
        <f aca="false">E48-F48</f>
        <v>24.5</v>
      </c>
    </row>
    <row r="49" customFormat="false" ht="13.5" hidden="false" customHeight="true" outlineLevel="0" collapsed="false">
      <c r="B49" s="42" t="s">
        <v>166</v>
      </c>
      <c r="C49" s="107" t="n">
        <v>200</v>
      </c>
      <c r="D49" s="44" t="s">
        <v>224</v>
      </c>
      <c r="E49" s="77" t="n">
        <v>125400</v>
      </c>
      <c r="F49" s="77" t="n">
        <v>125375.5</v>
      </c>
      <c r="G49" s="106" t="n">
        <f aca="false">E49-F49</f>
        <v>24.5</v>
      </c>
    </row>
    <row r="50" customFormat="false" ht="13.5" hidden="false" customHeight="true" outlineLevel="0" collapsed="false">
      <c r="B50" s="42" t="s">
        <v>190</v>
      </c>
      <c r="C50" s="107" t="n">
        <v>200</v>
      </c>
      <c r="D50" s="44" t="s">
        <v>225</v>
      </c>
      <c r="E50" s="77" t="n">
        <v>125400</v>
      </c>
      <c r="F50" s="77" t="n">
        <v>125375.5</v>
      </c>
      <c r="G50" s="106" t="n">
        <f aca="false">E50-F50</f>
        <v>24.5</v>
      </c>
    </row>
    <row r="51" customFormat="false" ht="18" hidden="false" customHeight="true" outlineLevel="0" collapsed="false">
      <c r="B51" s="42" t="s">
        <v>226</v>
      </c>
      <c r="C51" s="107" t="n">
        <v>200</v>
      </c>
      <c r="D51" s="44" t="s">
        <v>227</v>
      </c>
      <c r="E51" s="77" t="n">
        <v>6000</v>
      </c>
      <c r="F51" s="77" t="n">
        <v>1275</v>
      </c>
      <c r="G51" s="106" t="n">
        <f aca="false">E51-F51</f>
        <v>4725</v>
      </c>
    </row>
    <row r="52" customFormat="false" ht="18.75" hidden="false" customHeight="true" outlineLevel="0" collapsed="false">
      <c r="B52" s="42" t="s">
        <v>166</v>
      </c>
      <c r="C52" s="107" t="n">
        <v>200</v>
      </c>
      <c r="D52" s="44" t="s">
        <v>228</v>
      </c>
      <c r="E52" s="77" t="n">
        <v>6000</v>
      </c>
      <c r="F52" s="77" t="n">
        <v>1275</v>
      </c>
      <c r="G52" s="106" t="n">
        <f aca="false">E52-F52</f>
        <v>4725</v>
      </c>
    </row>
    <row r="53" customFormat="false" ht="17.25" hidden="false" customHeight="true" outlineLevel="0" collapsed="false">
      <c r="B53" s="42" t="s">
        <v>176</v>
      </c>
      <c r="C53" s="107" t="n">
        <v>200</v>
      </c>
      <c r="D53" s="44" t="s">
        <v>229</v>
      </c>
      <c r="E53" s="77" t="n">
        <v>6000</v>
      </c>
      <c r="F53" s="77" t="n">
        <v>1275</v>
      </c>
      <c r="G53" s="106" t="n">
        <f aca="false">E53-F53</f>
        <v>4725</v>
      </c>
    </row>
    <row r="54" customFormat="false" ht="21" hidden="false" customHeight="true" outlineLevel="0" collapsed="false">
      <c r="B54" s="42" t="s">
        <v>184</v>
      </c>
      <c r="C54" s="107" t="n">
        <v>200</v>
      </c>
      <c r="D54" s="44" t="s">
        <v>230</v>
      </c>
      <c r="E54" s="77" t="n">
        <v>6000</v>
      </c>
      <c r="F54" s="77" t="n">
        <v>1275</v>
      </c>
      <c r="G54" s="106" t="n">
        <f aca="false">E54-F54</f>
        <v>4725</v>
      </c>
    </row>
    <row r="55" customFormat="false" ht="15" hidden="false" customHeight="true" outlineLevel="0" collapsed="false">
      <c r="B55" s="42" t="s">
        <v>231</v>
      </c>
      <c r="C55" s="107" t="n">
        <v>200</v>
      </c>
      <c r="D55" s="44" t="s">
        <v>232</v>
      </c>
      <c r="E55" s="77" t="n">
        <v>55700</v>
      </c>
      <c r="F55" s="77" t="n">
        <v>51557.42</v>
      </c>
      <c r="G55" s="106" t="n">
        <f aca="false">E55-F55</f>
        <v>4142.58</v>
      </c>
    </row>
    <row r="56" customFormat="false" ht="13.5" hidden="false" customHeight="true" outlineLevel="0" collapsed="false">
      <c r="B56" s="42" t="s">
        <v>166</v>
      </c>
      <c r="C56" s="107" t="n">
        <v>200</v>
      </c>
      <c r="D56" s="44" t="s">
        <v>233</v>
      </c>
      <c r="E56" s="77" t="n">
        <v>55700</v>
      </c>
      <c r="F56" s="77" t="n">
        <v>51557.42</v>
      </c>
      <c r="G56" s="106" t="n">
        <f aca="false">E56-F56</f>
        <v>4142.58</v>
      </c>
    </row>
    <row r="57" customFormat="false" ht="30.75" hidden="false" customHeight="true" outlineLevel="0" collapsed="false">
      <c r="B57" s="42" t="s">
        <v>168</v>
      </c>
      <c r="C57" s="107" t="n">
        <v>200</v>
      </c>
      <c r="D57" s="44" t="s">
        <v>234</v>
      </c>
      <c r="E57" s="77" t="n">
        <v>55700</v>
      </c>
      <c r="F57" s="77" t="n">
        <v>51557.42</v>
      </c>
      <c r="G57" s="106" t="n">
        <f aca="false">E57-F57</f>
        <v>4142.58</v>
      </c>
    </row>
    <row r="58" customFormat="false" ht="21" hidden="false" customHeight="true" outlineLevel="0" collapsed="false">
      <c r="B58" s="42" t="s">
        <v>170</v>
      </c>
      <c r="C58" s="107" t="n">
        <v>200</v>
      </c>
      <c r="D58" s="44" t="s">
        <v>235</v>
      </c>
      <c r="E58" s="77" t="n">
        <v>42700</v>
      </c>
      <c r="F58" s="77" t="n">
        <v>39940.73</v>
      </c>
      <c r="G58" s="106" t="n">
        <f aca="false">E58-F58</f>
        <v>2759.27</v>
      </c>
    </row>
    <row r="59" customFormat="false" ht="27" hidden="false" customHeight="true" outlineLevel="0" collapsed="false">
      <c r="B59" s="42" t="s">
        <v>174</v>
      </c>
      <c r="C59" s="107" t="n">
        <v>200</v>
      </c>
      <c r="D59" s="44" t="s">
        <v>236</v>
      </c>
      <c r="E59" s="77" t="n">
        <v>13000</v>
      </c>
      <c r="F59" s="77" t="n">
        <v>11616.69</v>
      </c>
      <c r="G59" s="106" t="n">
        <f aca="false">E59-F59</f>
        <v>1383.31</v>
      </c>
    </row>
    <row r="60" customFormat="false" ht="19.5" hidden="false" customHeight="true" outlineLevel="0" collapsed="false">
      <c r="B60" s="42" t="s">
        <v>237</v>
      </c>
      <c r="C60" s="107" t="n">
        <v>200</v>
      </c>
      <c r="D60" s="44" t="s">
        <v>238</v>
      </c>
      <c r="E60" s="77" t="n">
        <v>55700</v>
      </c>
      <c r="F60" s="77" t="n">
        <v>51557.42</v>
      </c>
      <c r="G60" s="106" t="n">
        <f aca="false">E60-F60</f>
        <v>4142.58</v>
      </c>
    </row>
    <row r="61" customFormat="false" ht="17.25" hidden="false" customHeight="true" outlineLevel="0" collapsed="false">
      <c r="B61" s="42" t="s">
        <v>166</v>
      </c>
      <c r="C61" s="107" t="n">
        <v>200</v>
      </c>
      <c r="D61" s="44" t="s">
        <v>239</v>
      </c>
      <c r="E61" s="77" t="n">
        <v>55700</v>
      </c>
      <c r="F61" s="77" t="n">
        <v>51557.42</v>
      </c>
      <c r="G61" s="106" t="n">
        <f aca="false">E61-F61</f>
        <v>4142.58</v>
      </c>
    </row>
    <row r="62" customFormat="false" ht="29.25" hidden="false" customHeight="true" outlineLevel="0" collapsed="false">
      <c r="B62" s="42" t="s">
        <v>168</v>
      </c>
      <c r="C62" s="107" t="n">
        <v>200</v>
      </c>
      <c r="D62" s="44" t="s">
        <v>240</v>
      </c>
      <c r="E62" s="77" t="n">
        <v>55700</v>
      </c>
      <c r="F62" s="77" t="n">
        <v>51557.42</v>
      </c>
      <c r="G62" s="106" t="n">
        <f aca="false">E62-F62</f>
        <v>4142.58</v>
      </c>
    </row>
    <row r="63" customFormat="false" ht="21.75" hidden="false" customHeight="true" outlineLevel="0" collapsed="false">
      <c r="B63" s="42" t="s">
        <v>170</v>
      </c>
      <c r="C63" s="107" t="n">
        <v>200</v>
      </c>
      <c r="D63" s="44" t="s">
        <v>241</v>
      </c>
      <c r="E63" s="77" t="n">
        <v>42700</v>
      </c>
      <c r="F63" s="77" t="n">
        <v>39940.73</v>
      </c>
      <c r="G63" s="106" t="n">
        <f aca="false">E63-F63</f>
        <v>2759.27</v>
      </c>
    </row>
    <row r="64" customFormat="false" ht="19.5" hidden="false" customHeight="true" outlineLevel="0" collapsed="false">
      <c r="B64" s="42" t="s">
        <v>174</v>
      </c>
      <c r="C64" s="107" t="n">
        <v>200</v>
      </c>
      <c r="D64" s="44" t="s">
        <v>242</v>
      </c>
      <c r="E64" s="77" t="n">
        <v>13000</v>
      </c>
      <c r="F64" s="77" t="n">
        <v>11616.69</v>
      </c>
      <c r="G64" s="106" t="n">
        <f aca="false">E64-F64</f>
        <v>1383.31</v>
      </c>
    </row>
    <row r="65" customFormat="false" ht="27.75" hidden="false" customHeight="true" outlineLevel="0" collapsed="false">
      <c r="B65" s="42" t="s">
        <v>243</v>
      </c>
      <c r="C65" s="107" t="n">
        <v>200</v>
      </c>
      <c r="D65" s="44" t="s">
        <v>244</v>
      </c>
      <c r="E65" s="77" t="n">
        <v>56800</v>
      </c>
      <c r="F65" s="77" t="n">
        <v>42900</v>
      </c>
      <c r="G65" s="106" t="n">
        <f aca="false">E65-F65</f>
        <v>13900</v>
      </c>
    </row>
    <row r="66" customFormat="false" ht="22.5" hidden="false" customHeight="true" outlineLevel="0" collapsed="false">
      <c r="B66" s="42" t="s">
        <v>166</v>
      </c>
      <c r="C66" s="107" t="n">
        <v>200</v>
      </c>
      <c r="D66" s="44" t="s">
        <v>245</v>
      </c>
      <c r="E66" s="77" t="n">
        <v>56800</v>
      </c>
      <c r="F66" s="77" t="n">
        <v>42900</v>
      </c>
      <c r="G66" s="106" t="n">
        <f aca="false">E66-F66</f>
        <v>13900</v>
      </c>
    </row>
    <row r="67" customFormat="false" ht="15" hidden="false" customHeight="true" outlineLevel="0" collapsed="false">
      <c r="B67" s="42" t="s">
        <v>186</v>
      </c>
      <c r="C67" s="107" t="n">
        <v>200</v>
      </c>
      <c r="D67" s="44" t="s">
        <v>246</v>
      </c>
      <c r="E67" s="77" t="n">
        <v>56800</v>
      </c>
      <c r="F67" s="77" t="n">
        <v>42900</v>
      </c>
      <c r="G67" s="106" t="n">
        <f aca="false">E67-F67</f>
        <v>13900</v>
      </c>
    </row>
    <row r="68" customFormat="false" ht="30" hidden="false" customHeight="true" outlineLevel="0" collapsed="false">
      <c r="B68" s="42" t="s">
        <v>188</v>
      </c>
      <c r="C68" s="107" t="n">
        <v>200</v>
      </c>
      <c r="D68" s="44" t="s">
        <v>247</v>
      </c>
      <c r="E68" s="77" t="n">
        <v>56800</v>
      </c>
      <c r="F68" s="77" t="n">
        <v>42900</v>
      </c>
      <c r="G68" s="106" t="n">
        <f aca="false">E68-F68</f>
        <v>13900</v>
      </c>
    </row>
    <row r="69" customFormat="false" ht="40.5" hidden="false" customHeight="true" outlineLevel="0" collapsed="false">
      <c r="B69" s="42" t="s">
        <v>248</v>
      </c>
      <c r="C69" s="107" t="n">
        <v>200</v>
      </c>
      <c r="D69" s="44" t="s">
        <v>249</v>
      </c>
      <c r="E69" s="77" t="n">
        <v>56800</v>
      </c>
      <c r="F69" s="77" t="n">
        <v>42900</v>
      </c>
      <c r="G69" s="106" t="n">
        <f aca="false">E69-F69</f>
        <v>13900</v>
      </c>
    </row>
    <row r="70" customFormat="false" ht="15" hidden="false" customHeight="true" outlineLevel="0" collapsed="false">
      <c r="B70" s="42" t="s">
        <v>166</v>
      </c>
      <c r="C70" s="107" t="n">
        <v>200</v>
      </c>
      <c r="D70" s="44" t="s">
        <v>250</v>
      </c>
      <c r="E70" s="77" t="n">
        <v>56800</v>
      </c>
      <c r="F70" s="77" t="n">
        <v>42900</v>
      </c>
      <c r="G70" s="106" t="n">
        <f aca="false">E70-F70</f>
        <v>13900</v>
      </c>
    </row>
    <row r="71" customFormat="false" ht="15" hidden="false" customHeight="true" outlineLevel="0" collapsed="false">
      <c r="B71" s="42" t="s">
        <v>186</v>
      </c>
      <c r="C71" s="107" t="n">
        <v>200</v>
      </c>
      <c r="D71" s="44" t="s">
        <v>251</v>
      </c>
      <c r="E71" s="77" t="n">
        <v>56800</v>
      </c>
      <c r="F71" s="77" t="n">
        <v>42900</v>
      </c>
      <c r="G71" s="106" t="n">
        <f aca="false">E71-F71</f>
        <v>13900</v>
      </c>
    </row>
    <row r="72" customFormat="false" ht="30" hidden="false" customHeight="true" outlineLevel="0" collapsed="false">
      <c r="B72" s="42" t="s">
        <v>188</v>
      </c>
      <c r="C72" s="107" t="n">
        <v>200</v>
      </c>
      <c r="D72" s="44" t="s">
        <v>252</v>
      </c>
      <c r="E72" s="77" t="n">
        <v>56800</v>
      </c>
      <c r="F72" s="77" t="n">
        <v>42900</v>
      </c>
      <c r="G72" s="106" t="n">
        <f aca="false">E72-F72</f>
        <v>13900</v>
      </c>
    </row>
    <row r="73" customFormat="false" ht="18" hidden="false" customHeight="true" outlineLevel="0" collapsed="false">
      <c r="B73" s="42" t="s">
        <v>253</v>
      </c>
      <c r="C73" s="107" t="n">
        <v>200</v>
      </c>
      <c r="D73" s="44" t="s">
        <v>254</v>
      </c>
      <c r="E73" s="77" t="n">
        <v>139200</v>
      </c>
      <c r="F73" s="77" t="n">
        <v>90000</v>
      </c>
      <c r="G73" s="106" t="n">
        <f aca="false">E73-F73</f>
        <v>49200</v>
      </c>
    </row>
    <row r="74" customFormat="false" ht="21" hidden="false" customHeight="true" outlineLevel="0" collapsed="false">
      <c r="B74" s="42" t="s">
        <v>166</v>
      </c>
      <c r="C74" s="107" t="n">
        <v>200</v>
      </c>
      <c r="D74" s="44" t="s">
        <v>255</v>
      </c>
      <c r="E74" s="77" t="n">
        <v>139200</v>
      </c>
      <c r="F74" s="77" t="n">
        <v>90000</v>
      </c>
      <c r="G74" s="106" t="n">
        <f aca="false">E74-F74</f>
        <v>49200</v>
      </c>
    </row>
    <row r="75" customFormat="false" ht="12.75" hidden="false" customHeight="false" outlineLevel="0" collapsed="false">
      <c r="B75" s="42" t="s">
        <v>176</v>
      </c>
      <c r="C75" s="107" t="n">
        <v>200</v>
      </c>
      <c r="D75" s="44" t="s">
        <v>256</v>
      </c>
      <c r="E75" s="77" t="n">
        <v>139200</v>
      </c>
      <c r="F75" s="77" t="n">
        <v>90000</v>
      </c>
      <c r="G75" s="106" t="n">
        <f aca="false">E75-F75</f>
        <v>49200</v>
      </c>
    </row>
    <row r="76" customFormat="false" ht="12.75" hidden="false" customHeight="false" outlineLevel="0" collapsed="false">
      <c r="B76" s="42" t="s">
        <v>182</v>
      </c>
      <c r="C76" s="107" t="n">
        <v>200</v>
      </c>
      <c r="D76" s="44" t="s">
        <v>257</v>
      </c>
      <c r="E76" s="77" t="n">
        <v>139200</v>
      </c>
      <c r="F76" s="77" t="n">
        <v>90000</v>
      </c>
      <c r="G76" s="106" t="n">
        <f aca="false">E76-F76</f>
        <v>49200</v>
      </c>
    </row>
    <row r="77" customFormat="false" ht="21.75" hidden="false" customHeight="true" outlineLevel="0" collapsed="false">
      <c r="B77" s="42" t="s">
        <v>258</v>
      </c>
      <c r="C77" s="107" t="n">
        <v>200</v>
      </c>
      <c r="D77" s="44" t="s">
        <v>259</v>
      </c>
      <c r="E77" s="77" t="n">
        <v>139200</v>
      </c>
      <c r="F77" s="77" t="n">
        <v>90000</v>
      </c>
      <c r="G77" s="106" t="n">
        <f aca="false">E77-F77</f>
        <v>49200</v>
      </c>
    </row>
    <row r="78" customFormat="false" ht="15" hidden="false" customHeight="true" outlineLevel="0" collapsed="false">
      <c r="B78" s="42" t="s">
        <v>166</v>
      </c>
      <c r="C78" s="107" t="n">
        <v>200</v>
      </c>
      <c r="D78" s="44" t="s">
        <v>260</v>
      </c>
      <c r="E78" s="77" t="n">
        <v>139200</v>
      </c>
      <c r="F78" s="77" t="n">
        <v>90000</v>
      </c>
      <c r="G78" s="106" t="n">
        <f aca="false">E78-F78</f>
        <v>49200</v>
      </c>
    </row>
    <row r="79" customFormat="false" ht="15" hidden="false" customHeight="true" outlineLevel="0" collapsed="false">
      <c r="B79" s="42" t="s">
        <v>176</v>
      </c>
      <c r="C79" s="107" t="n">
        <v>200</v>
      </c>
      <c r="D79" s="44" t="s">
        <v>261</v>
      </c>
      <c r="E79" s="77" t="n">
        <v>139200</v>
      </c>
      <c r="F79" s="77" t="n">
        <v>90000</v>
      </c>
      <c r="G79" s="106" t="n">
        <f aca="false">E79-F79</f>
        <v>49200</v>
      </c>
    </row>
    <row r="80" customFormat="false" ht="15" hidden="false" customHeight="true" outlineLevel="0" collapsed="false">
      <c r="B80" s="42" t="s">
        <v>182</v>
      </c>
      <c r="C80" s="107" t="n">
        <v>200</v>
      </c>
      <c r="D80" s="44" t="s">
        <v>262</v>
      </c>
      <c r="E80" s="77" t="n">
        <v>139200</v>
      </c>
      <c r="F80" s="77" t="n">
        <v>90000</v>
      </c>
      <c r="G80" s="106" t="n">
        <f aca="false">E80-F80</f>
        <v>49200</v>
      </c>
    </row>
    <row r="81" customFormat="false" ht="14.25" hidden="false" customHeight="true" outlineLevel="0" collapsed="false">
      <c r="B81" s="42" t="s">
        <v>263</v>
      </c>
      <c r="C81" s="107" t="n">
        <v>200</v>
      </c>
      <c r="D81" s="44" t="s">
        <v>264</v>
      </c>
      <c r="E81" s="77" t="n">
        <v>226359.06</v>
      </c>
      <c r="F81" s="77" t="n">
        <v>95008.65</v>
      </c>
      <c r="G81" s="106" t="n">
        <f aca="false">E81-F81</f>
        <v>131350.41</v>
      </c>
    </row>
    <row r="82" customFormat="false" ht="15" hidden="false" customHeight="true" outlineLevel="0" collapsed="false">
      <c r="B82" s="42" t="s">
        <v>166</v>
      </c>
      <c r="C82" s="107" t="n">
        <v>200</v>
      </c>
      <c r="D82" s="44" t="s">
        <v>265</v>
      </c>
      <c r="E82" s="77" t="n">
        <v>197059.06</v>
      </c>
      <c r="F82" s="77" t="n">
        <v>87649.65</v>
      </c>
      <c r="G82" s="106" t="n">
        <f aca="false">E82-F82</f>
        <v>109409.41</v>
      </c>
    </row>
    <row r="83" customFormat="false" ht="15" hidden="false" customHeight="true" outlineLevel="0" collapsed="false">
      <c r="B83" s="42" t="s">
        <v>176</v>
      </c>
      <c r="C83" s="107" t="n">
        <v>200</v>
      </c>
      <c r="D83" s="44" t="s">
        <v>266</v>
      </c>
      <c r="E83" s="77" t="n">
        <v>187939.06</v>
      </c>
      <c r="F83" s="77" t="n">
        <v>87649.65</v>
      </c>
      <c r="G83" s="106" t="n">
        <f aca="false">E83-F83</f>
        <v>100289.41</v>
      </c>
    </row>
    <row r="84" customFormat="false" ht="21.75" hidden="false" customHeight="true" outlineLevel="0" collapsed="false">
      <c r="B84" s="42" t="s">
        <v>180</v>
      </c>
      <c r="C84" s="107" t="n">
        <v>200</v>
      </c>
      <c r="D84" s="44" t="s">
        <v>267</v>
      </c>
      <c r="E84" s="77" t="n">
        <v>127139.06</v>
      </c>
      <c r="F84" s="77" t="n">
        <v>84157.21</v>
      </c>
      <c r="G84" s="106" t="n">
        <f aca="false">E84-F84</f>
        <v>42981.85</v>
      </c>
    </row>
    <row r="85" customFormat="false" ht="18.75" hidden="false" customHeight="true" outlineLevel="0" collapsed="false">
      <c r="B85" s="42" t="s">
        <v>182</v>
      </c>
      <c r="C85" s="107" t="n">
        <v>200</v>
      </c>
      <c r="D85" s="44" t="s">
        <v>268</v>
      </c>
      <c r="E85" s="77" t="n">
        <v>58600</v>
      </c>
      <c r="F85" s="77" t="n">
        <v>3492.44</v>
      </c>
      <c r="G85" s="106" t="n">
        <f aca="false">E85-F85</f>
        <v>55107.56</v>
      </c>
    </row>
    <row r="86" customFormat="false" ht="24.75" hidden="false" customHeight="true" outlineLevel="0" collapsed="false">
      <c r="B86" s="42" t="s">
        <v>184</v>
      </c>
      <c r="C86" s="107" t="n">
        <v>200</v>
      </c>
      <c r="D86" s="44" t="s">
        <v>269</v>
      </c>
      <c r="E86" s="77" t="n">
        <v>2200</v>
      </c>
      <c r="F86" s="77" t="s">
        <v>53</v>
      </c>
      <c r="G86" s="45" t="n">
        <v>2200</v>
      </c>
    </row>
    <row r="87" customFormat="false" ht="15.75" hidden="false" customHeight="true" outlineLevel="0" collapsed="false">
      <c r="B87" s="42" t="s">
        <v>186</v>
      </c>
      <c r="C87" s="107" t="n">
        <v>200</v>
      </c>
      <c r="D87" s="44" t="s">
        <v>270</v>
      </c>
      <c r="E87" s="77" t="n">
        <v>9120</v>
      </c>
      <c r="F87" s="77" t="s">
        <v>53</v>
      </c>
      <c r="G87" s="45" t="n">
        <v>9120</v>
      </c>
    </row>
    <row r="88" customFormat="false" ht="25.5" hidden="false" customHeight="false" outlineLevel="0" collapsed="false">
      <c r="B88" s="42" t="s">
        <v>188</v>
      </c>
      <c r="C88" s="107" t="n">
        <v>200</v>
      </c>
      <c r="D88" s="44" t="s">
        <v>271</v>
      </c>
      <c r="E88" s="77" t="n">
        <v>9120</v>
      </c>
      <c r="F88" s="77" t="s">
        <v>53</v>
      </c>
      <c r="G88" s="45" t="n">
        <v>9120</v>
      </c>
    </row>
    <row r="89" customFormat="false" ht="17.25" hidden="false" customHeight="true" outlineLevel="0" collapsed="false">
      <c r="B89" s="42" t="s">
        <v>192</v>
      </c>
      <c r="C89" s="107" t="n">
        <v>200</v>
      </c>
      <c r="D89" s="44" t="s">
        <v>272</v>
      </c>
      <c r="E89" s="77" t="n">
        <v>29300</v>
      </c>
      <c r="F89" s="77" t="n">
        <v>7359</v>
      </c>
      <c r="G89" s="106" t="n">
        <f aca="false">E89-F89</f>
        <v>21941</v>
      </c>
    </row>
    <row r="90" customFormat="false" ht="21.75" hidden="false" customHeight="true" outlineLevel="0" collapsed="false">
      <c r="B90" s="42" t="s">
        <v>194</v>
      </c>
      <c r="C90" s="107" t="n">
        <v>200</v>
      </c>
      <c r="D90" s="44" t="s">
        <v>273</v>
      </c>
      <c r="E90" s="77" t="n">
        <v>29300</v>
      </c>
      <c r="F90" s="77" t="n">
        <v>7359</v>
      </c>
      <c r="G90" s="106" t="n">
        <f aca="false">E90-F90</f>
        <v>21941</v>
      </c>
    </row>
    <row r="91" customFormat="false" ht="15.75" hidden="false" customHeight="true" outlineLevel="0" collapsed="false">
      <c r="B91" s="42" t="s">
        <v>274</v>
      </c>
      <c r="C91" s="107" t="n">
        <v>200</v>
      </c>
      <c r="D91" s="44" t="s">
        <v>275</v>
      </c>
      <c r="E91" s="77" t="n">
        <v>226359.06</v>
      </c>
      <c r="F91" s="77" t="n">
        <v>95008.65</v>
      </c>
      <c r="G91" s="106" t="n">
        <f aca="false">E91-F91</f>
        <v>131350.41</v>
      </c>
    </row>
    <row r="92" customFormat="false" ht="18.75" hidden="false" customHeight="true" outlineLevel="0" collapsed="false">
      <c r="B92" s="42" t="s">
        <v>166</v>
      </c>
      <c r="C92" s="107" t="n">
        <v>200</v>
      </c>
      <c r="D92" s="44" t="s">
        <v>276</v>
      </c>
      <c r="E92" s="77" t="n">
        <v>197059.06</v>
      </c>
      <c r="F92" s="77" t="n">
        <v>87649.65</v>
      </c>
      <c r="G92" s="106" t="n">
        <f aca="false">E92-F92</f>
        <v>109409.41</v>
      </c>
    </row>
    <row r="93" customFormat="false" ht="13.5" hidden="false" customHeight="true" outlineLevel="0" collapsed="false">
      <c r="B93" s="42" t="s">
        <v>176</v>
      </c>
      <c r="C93" s="107" t="n">
        <v>200</v>
      </c>
      <c r="D93" s="44" t="s">
        <v>277</v>
      </c>
      <c r="E93" s="77" t="n">
        <v>187939.06</v>
      </c>
      <c r="F93" s="77" t="n">
        <v>87649.65</v>
      </c>
      <c r="G93" s="106" t="n">
        <f aca="false">E93-F93</f>
        <v>100289.41</v>
      </c>
    </row>
    <row r="94" customFormat="false" ht="13.5" hidden="false" customHeight="true" outlineLevel="0" collapsed="false">
      <c r="B94" s="42" t="s">
        <v>180</v>
      </c>
      <c r="C94" s="107" t="n">
        <v>200</v>
      </c>
      <c r="D94" s="44" t="s">
        <v>278</v>
      </c>
      <c r="E94" s="77" t="n">
        <v>127139.06</v>
      </c>
      <c r="F94" s="77" t="n">
        <v>84157.21</v>
      </c>
      <c r="G94" s="106" t="n">
        <f aca="false">E94-F94</f>
        <v>42981.85</v>
      </c>
    </row>
    <row r="95" customFormat="false" ht="18" hidden="false" customHeight="true" outlineLevel="0" collapsed="false">
      <c r="B95" s="42" t="s">
        <v>182</v>
      </c>
      <c r="C95" s="107" t="n">
        <v>200</v>
      </c>
      <c r="D95" s="44" t="s">
        <v>279</v>
      </c>
      <c r="E95" s="77" t="n">
        <v>58600</v>
      </c>
      <c r="F95" s="77" t="n">
        <v>3492.44</v>
      </c>
      <c r="G95" s="106" t="n">
        <f aca="false">E95-F95</f>
        <v>55107.56</v>
      </c>
    </row>
    <row r="96" customFormat="false" ht="21" hidden="false" customHeight="true" outlineLevel="0" collapsed="false">
      <c r="B96" s="42" t="s">
        <v>184</v>
      </c>
      <c r="C96" s="107" t="n">
        <v>200</v>
      </c>
      <c r="D96" s="44" t="s">
        <v>280</v>
      </c>
      <c r="E96" s="77" t="n">
        <v>2200</v>
      </c>
      <c r="F96" s="77" t="s">
        <v>53</v>
      </c>
      <c r="G96" s="45" t="n">
        <v>2200</v>
      </c>
    </row>
    <row r="97" customFormat="false" ht="15" hidden="false" customHeight="true" outlineLevel="0" collapsed="false">
      <c r="B97" s="42" t="s">
        <v>186</v>
      </c>
      <c r="C97" s="107" t="n">
        <v>200</v>
      </c>
      <c r="D97" s="44" t="s">
        <v>281</v>
      </c>
      <c r="E97" s="77" t="n">
        <v>9120</v>
      </c>
      <c r="F97" s="77" t="s">
        <v>53</v>
      </c>
      <c r="G97" s="45" t="n">
        <v>9120</v>
      </c>
    </row>
    <row r="98" customFormat="false" ht="30.75" hidden="false" customHeight="true" outlineLevel="0" collapsed="false">
      <c r="B98" s="42" t="s">
        <v>188</v>
      </c>
      <c r="C98" s="107" t="n">
        <v>200</v>
      </c>
      <c r="D98" s="44" t="s">
        <v>282</v>
      </c>
      <c r="E98" s="77" t="n">
        <v>9120</v>
      </c>
      <c r="F98" s="77" t="s">
        <v>53</v>
      </c>
      <c r="G98" s="45" t="n">
        <v>9120</v>
      </c>
    </row>
    <row r="99" customFormat="false" ht="18.75" hidden="false" customHeight="true" outlineLevel="0" collapsed="false">
      <c r="B99" s="42" t="s">
        <v>192</v>
      </c>
      <c r="C99" s="107" t="n">
        <v>200</v>
      </c>
      <c r="D99" s="44" t="s">
        <v>283</v>
      </c>
      <c r="E99" s="77" t="n">
        <v>29300</v>
      </c>
      <c r="F99" s="77" t="n">
        <v>7359</v>
      </c>
      <c r="G99" s="106" t="n">
        <f aca="false">E99-F99</f>
        <v>21941</v>
      </c>
    </row>
    <row r="100" customFormat="false" ht="12.75" hidden="false" customHeight="false" outlineLevel="0" collapsed="false">
      <c r="B100" s="42" t="s">
        <v>194</v>
      </c>
      <c r="C100" s="107" t="n">
        <v>200</v>
      </c>
      <c r="D100" s="44" t="s">
        <v>284</v>
      </c>
      <c r="E100" s="77" t="n">
        <v>29300</v>
      </c>
      <c r="F100" s="77" t="n">
        <v>7359</v>
      </c>
      <c r="G100" s="106" t="n">
        <f aca="false">E100-F100</f>
        <v>21941</v>
      </c>
    </row>
    <row r="101" customFormat="false" ht="12.75" hidden="false" customHeight="false" outlineLevel="0" collapsed="false">
      <c r="B101" s="42" t="s">
        <v>285</v>
      </c>
      <c r="C101" s="107" t="n">
        <v>200</v>
      </c>
      <c r="D101" s="44" t="s">
        <v>286</v>
      </c>
      <c r="E101" s="77" t="n">
        <v>768600</v>
      </c>
      <c r="F101" s="77" t="n">
        <v>604711.87</v>
      </c>
      <c r="G101" s="106" t="n">
        <f aca="false">E101-F101</f>
        <v>163888.13</v>
      </c>
    </row>
    <row r="102" customFormat="false" ht="12.75" hidden="false" customHeight="false" outlineLevel="0" collapsed="false">
      <c r="B102" s="42" t="s">
        <v>166</v>
      </c>
      <c r="C102" s="107" t="n">
        <v>200</v>
      </c>
      <c r="D102" s="44" t="s">
        <v>287</v>
      </c>
      <c r="E102" s="77" t="n">
        <v>768600</v>
      </c>
      <c r="F102" s="77" t="n">
        <v>604711.87</v>
      </c>
      <c r="G102" s="106" t="n">
        <f aca="false">E102-F102</f>
        <v>163888.13</v>
      </c>
    </row>
    <row r="103" customFormat="false" ht="12.75" hidden="false" customHeight="false" outlineLevel="0" collapsed="false">
      <c r="B103" s="42" t="s">
        <v>288</v>
      </c>
      <c r="C103" s="107" t="n">
        <v>200</v>
      </c>
      <c r="D103" s="44" t="s">
        <v>289</v>
      </c>
      <c r="E103" s="77" t="n">
        <v>660300</v>
      </c>
      <c r="F103" s="77" t="n">
        <v>520370.4</v>
      </c>
      <c r="G103" s="106" t="n">
        <f aca="false">E103-F103</f>
        <v>139929.6</v>
      </c>
    </row>
    <row r="104" customFormat="false" ht="25.5" hidden="false" customHeight="false" outlineLevel="0" collapsed="false">
      <c r="B104" s="42" t="s">
        <v>290</v>
      </c>
      <c r="C104" s="107" t="n">
        <v>200</v>
      </c>
      <c r="D104" s="44" t="s">
        <v>291</v>
      </c>
      <c r="E104" s="77" t="n">
        <v>660300</v>
      </c>
      <c r="F104" s="77" t="n">
        <v>520370.4</v>
      </c>
      <c r="G104" s="106" t="n">
        <f aca="false">E104-F104</f>
        <v>139929.6</v>
      </c>
    </row>
    <row r="105" customFormat="false" ht="12.75" hidden="false" customHeight="false" outlineLevel="0" collapsed="false">
      <c r="B105" s="42" t="s">
        <v>186</v>
      </c>
      <c r="C105" s="107" t="n">
        <v>200</v>
      </c>
      <c r="D105" s="44" t="s">
        <v>292</v>
      </c>
      <c r="E105" s="77" t="n">
        <v>108300</v>
      </c>
      <c r="F105" s="77" t="n">
        <v>84341.47</v>
      </c>
      <c r="G105" s="106" t="n">
        <f aca="false">E105-F105</f>
        <v>23958.53</v>
      </c>
    </row>
    <row r="106" customFormat="false" ht="25.5" hidden="false" customHeight="false" outlineLevel="0" collapsed="false">
      <c r="B106" s="42" t="s">
        <v>188</v>
      </c>
      <c r="C106" s="107" t="n">
        <v>200</v>
      </c>
      <c r="D106" s="44" t="s">
        <v>293</v>
      </c>
      <c r="E106" s="77" t="n">
        <v>108300</v>
      </c>
      <c r="F106" s="77" t="n">
        <v>84341.47</v>
      </c>
      <c r="G106" s="106" t="n">
        <f aca="false">E106-F106</f>
        <v>23958.53</v>
      </c>
    </row>
    <row r="107" customFormat="false" ht="12.75" hidden="false" customHeight="false" outlineLevel="0" collapsed="false">
      <c r="B107" s="42" t="s">
        <v>294</v>
      </c>
      <c r="C107" s="107" t="n">
        <v>200</v>
      </c>
      <c r="D107" s="44" t="s">
        <v>295</v>
      </c>
      <c r="E107" s="77" t="n">
        <v>768600</v>
      </c>
      <c r="F107" s="77" t="n">
        <v>604711.87</v>
      </c>
      <c r="G107" s="106" t="n">
        <f aca="false">E107-F107</f>
        <v>163888.13</v>
      </c>
    </row>
    <row r="108" customFormat="false" ht="12.75" hidden="false" customHeight="false" outlineLevel="0" collapsed="false">
      <c r="B108" s="42" t="s">
        <v>166</v>
      </c>
      <c r="C108" s="107" t="n">
        <v>200</v>
      </c>
      <c r="D108" s="44" t="s">
        <v>296</v>
      </c>
      <c r="E108" s="77" t="n">
        <v>768600</v>
      </c>
      <c r="F108" s="77" t="n">
        <v>604711.87</v>
      </c>
      <c r="G108" s="106" t="n">
        <f aca="false">E108-F108</f>
        <v>163888.13</v>
      </c>
    </row>
    <row r="109" customFormat="false" ht="12.75" hidden="false" customHeight="false" outlineLevel="0" collapsed="false">
      <c r="B109" s="42" t="s">
        <v>288</v>
      </c>
      <c r="C109" s="107" t="n">
        <v>200</v>
      </c>
      <c r="D109" s="44" t="s">
        <v>297</v>
      </c>
      <c r="E109" s="77" t="n">
        <v>660300</v>
      </c>
      <c r="F109" s="77" t="n">
        <v>520370.4</v>
      </c>
      <c r="G109" s="106" t="n">
        <f aca="false">E109-F109</f>
        <v>139929.6</v>
      </c>
    </row>
    <row r="110" customFormat="false" ht="25.5" hidden="false" customHeight="false" outlineLevel="0" collapsed="false">
      <c r="B110" s="42" t="s">
        <v>290</v>
      </c>
      <c r="C110" s="107" t="n">
        <v>200</v>
      </c>
      <c r="D110" s="44" t="s">
        <v>298</v>
      </c>
      <c r="E110" s="77" t="n">
        <v>660300</v>
      </c>
      <c r="F110" s="77" t="n">
        <v>520370.4</v>
      </c>
      <c r="G110" s="106" t="n">
        <f aca="false">E110-F110</f>
        <v>139929.6</v>
      </c>
    </row>
    <row r="111" customFormat="false" ht="12.75" hidden="false" customHeight="false" outlineLevel="0" collapsed="false">
      <c r="B111" s="42" t="s">
        <v>186</v>
      </c>
      <c r="C111" s="107" t="n">
        <v>200</v>
      </c>
      <c r="D111" s="44" t="s">
        <v>299</v>
      </c>
      <c r="E111" s="77" t="n">
        <v>108300</v>
      </c>
      <c r="F111" s="77" t="n">
        <v>84341.47</v>
      </c>
      <c r="G111" s="106" t="n">
        <f aca="false">E111-F111</f>
        <v>23958.53</v>
      </c>
    </row>
    <row r="112" customFormat="false" ht="25.5" hidden="false" customHeight="false" outlineLevel="0" collapsed="false">
      <c r="B112" s="42" t="s">
        <v>188</v>
      </c>
      <c r="C112" s="107" t="n">
        <v>200</v>
      </c>
      <c r="D112" s="44" t="s">
        <v>300</v>
      </c>
      <c r="E112" s="77" t="n">
        <v>108300</v>
      </c>
      <c r="F112" s="77" t="n">
        <v>84341.47</v>
      </c>
      <c r="G112" s="106" t="n">
        <f aca="false">E112-F112</f>
        <v>23958.53</v>
      </c>
    </row>
    <row r="113" customFormat="false" ht="16.5" hidden="false" customHeight="true" outlineLevel="0" collapsed="false">
      <c r="B113" s="42" t="s">
        <v>301</v>
      </c>
      <c r="C113" s="107" t="n">
        <v>200</v>
      </c>
      <c r="D113" s="44" t="s">
        <v>302</v>
      </c>
      <c r="E113" s="77" t="n">
        <v>19500</v>
      </c>
      <c r="F113" s="77" t="n">
        <v>16127.12</v>
      </c>
      <c r="G113" s="106" t="n">
        <f aca="false">E113-F113</f>
        <v>3372.88</v>
      </c>
    </row>
    <row r="114" customFormat="false" ht="12.75" hidden="false" customHeight="false" outlineLevel="0" collapsed="false">
      <c r="B114" s="42" t="s">
        <v>166</v>
      </c>
      <c r="C114" s="107" t="n">
        <v>200</v>
      </c>
      <c r="D114" s="44" t="s">
        <v>303</v>
      </c>
      <c r="E114" s="77" t="n">
        <v>19500</v>
      </c>
      <c r="F114" s="77" t="n">
        <v>16127.12</v>
      </c>
      <c r="G114" s="106" t="n">
        <f aca="false">E114-F114</f>
        <v>3372.88</v>
      </c>
    </row>
    <row r="115" customFormat="false" ht="12.75" hidden="false" customHeight="false" outlineLevel="0" collapsed="false">
      <c r="B115" s="42" t="s">
        <v>304</v>
      </c>
      <c r="C115" s="107" t="n">
        <v>200</v>
      </c>
      <c r="D115" s="44" t="s">
        <v>305</v>
      </c>
      <c r="E115" s="77" t="n">
        <v>19500</v>
      </c>
      <c r="F115" s="77" t="n">
        <v>16127.12</v>
      </c>
      <c r="G115" s="106" t="n">
        <f aca="false">E115-F115</f>
        <v>3372.88</v>
      </c>
    </row>
    <row r="116" customFormat="false" ht="25.5" hidden="false" customHeight="false" outlineLevel="0" collapsed="false">
      <c r="B116" s="42" t="s">
        <v>306</v>
      </c>
      <c r="C116" s="107" t="n">
        <v>200</v>
      </c>
      <c r="D116" s="44" t="s">
        <v>307</v>
      </c>
      <c r="E116" s="77" t="n">
        <v>19500</v>
      </c>
      <c r="F116" s="77" t="n">
        <v>16127.12</v>
      </c>
      <c r="G116" s="106" t="n">
        <f aca="false">E116-F116</f>
        <v>3372.88</v>
      </c>
    </row>
    <row r="117" customFormat="false" ht="12.75" hidden="false" customHeight="false" outlineLevel="0" collapsed="false">
      <c r="B117" s="42" t="s">
        <v>308</v>
      </c>
      <c r="C117" s="107" t="n">
        <v>200</v>
      </c>
      <c r="D117" s="44" t="s">
        <v>309</v>
      </c>
      <c r="E117" s="77" t="n">
        <v>19500</v>
      </c>
      <c r="F117" s="77" t="n">
        <v>16127.12</v>
      </c>
      <c r="G117" s="106" t="n">
        <f aca="false">E117-F117</f>
        <v>3372.88</v>
      </c>
    </row>
    <row r="118" customFormat="false" ht="12.75" hidden="false" customHeight="false" outlineLevel="0" collapsed="false">
      <c r="B118" s="42" t="s">
        <v>166</v>
      </c>
      <c r="C118" s="107" t="n">
        <v>200</v>
      </c>
      <c r="D118" s="44" t="s">
        <v>310</v>
      </c>
      <c r="E118" s="77" t="n">
        <v>19500</v>
      </c>
      <c r="F118" s="77" t="n">
        <v>16127.12</v>
      </c>
      <c r="G118" s="106" t="n">
        <f aca="false">E118-F118</f>
        <v>3372.88</v>
      </c>
    </row>
    <row r="119" customFormat="false" ht="12.75" hidden="false" customHeight="false" outlineLevel="0" collapsed="false">
      <c r="B119" s="42" t="s">
        <v>304</v>
      </c>
      <c r="C119" s="107" t="n">
        <v>200</v>
      </c>
      <c r="D119" s="44" t="s">
        <v>311</v>
      </c>
      <c r="E119" s="77" t="n">
        <v>19500</v>
      </c>
      <c r="F119" s="77" t="n">
        <v>16127.12</v>
      </c>
      <c r="G119" s="106" t="n">
        <f aca="false">E119-F119</f>
        <v>3372.88</v>
      </c>
    </row>
    <row r="120" customFormat="false" ht="25.5" hidden="false" customHeight="false" outlineLevel="0" collapsed="false">
      <c r="B120" s="42" t="s">
        <v>306</v>
      </c>
      <c r="C120" s="107" t="n">
        <v>200</v>
      </c>
      <c r="D120" s="44" t="s">
        <v>312</v>
      </c>
      <c r="E120" s="77" t="n">
        <v>19500</v>
      </c>
      <c r="F120" s="77" t="n">
        <v>16127.12</v>
      </c>
      <c r="G120" s="106" t="n">
        <f aca="false">E120-F120</f>
        <v>3372.88</v>
      </c>
    </row>
    <row r="121" customFormat="false" ht="25.5" hidden="false" customHeight="false" outlineLevel="0" collapsed="false">
      <c r="B121" s="42" t="s">
        <v>313</v>
      </c>
      <c r="C121" s="107" t="n">
        <v>200</v>
      </c>
      <c r="D121" s="44" t="s">
        <v>314</v>
      </c>
      <c r="E121" s="77" t="n">
        <v>3800</v>
      </c>
      <c r="F121" s="77" t="s">
        <v>53</v>
      </c>
      <c r="G121" s="45" t="n">
        <v>3800</v>
      </c>
    </row>
    <row r="122" customFormat="false" ht="16.5" hidden="false" customHeight="true" outlineLevel="0" collapsed="false">
      <c r="B122" s="42" t="s">
        <v>166</v>
      </c>
      <c r="C122" s="107" t="n">
        <v>200</v>
      </c>
      <c r="D122" s="44" t="s">
        <v>315</v>
      </c>
      <c r="E122" s="77" t="n">
        <v>3800</v>
      </c>
      <c r="F122" s="77" t="s">
        <v>53</v>
      </c>
      <c r="G122" s="45" t="n">
        <v>3800</v>
      </c>
    </row>
    <row r="123" customFormat="false" ht="25.5" hidden="false" customHeight="false" outlineLevel="0" collapsed="false">
      <c r="B123" s="42" t="s">
        <v>316</v>
      </c>
      <c r="C123" s="107" t="n">
        <v>200</v>
      </c>
      <c r="D123" s="44" t="s">
        <v>317</v>
      </c>
      <c r="E123" s="77" t="n">
        <v>3800</v>
      </c>
      <c r="F123" s="77" t="s">
        <v>53</v>
      </c>
      <c r="G123" s="45" t="n">
        <v>3800</v>
      </c>
    </row>
    <row r="124" customFormat="false" ht="12.75" hidden="false" customHeight="false" outlineLevel="0" collapsed="false">
      <c r="B124" s="42" t="s">
        <v>318</v>
      </c>
      <c r="C124" s="107" t="n">
        <v>200</v>
      </c>
      <c r="D124" s="44" t="s">
        <v>319</v>
      </c>
      <c r="E124" s="77" t="n">
        <v>3800</v>
      </c>
      <c r="F124" s="77" t="s">
        <v>53</v>
      </c>
      <c r="G124" s="45" t="n">
        <v>3800</v>
      </c>
    </row>
    <row r="125" customFormat="false" ht="25.5" hidden="false" customHeight="false" outlineLevel="0" collapsed="false">
      <c r="B125" s="42" t="s">
        <v>320</v>
      </c>
      <c r="C125" s="107" t="n">
        <v>200</v>
      </c>
      <c r="D125" s="44" t="s">
        <v>321</v>
      </c>
      <c r="E125" s="77" t="n">
        <v>3800</v>
      </c>
      <c r="F125" s="77" t="s">
        <v>53</v>
      </c>
      <c r="G125" s="45" t="n">
        <v>3800</v>
      </c>
    </row>
    <row r="126" customFormat="false" ht="12.75" hidden="false" customHeight="false" outlineLevel="0" collapsed="false">
      <c r="B126" s="42" t="s">
        <v>166</v>
      </c>
      <c r="C126" s="107" t="n">
        <v>200</v>
      </c>
      <c r="D126" s="44" t="s">
        <v>322</v>
      </c>
      <c r="E126" s="77" t="n">
        <v>3800</v>
      </c>
      <c r="F126" s="77" t="s">
        <v>53</v>
      </c>
      <c r="G126" s="45" t="n">
        <v>3800</v>
      </c>
    </row>
    <row r="127" customFormat="false" ht="25.5" hidden="false" customHeight="false" outlineLevel="0" collapsed="false">
      <c r="B127" s="42" t="s">
        <v>316</v>
      </c>
      <c r="C127" s="107" t="n">
        <v>200</v>
      </c>
      <c r="D127" s="44" t="s">
        <v>323</v>
      </c>
      <c r="E127" s="77" t="n">
        <v>3800</v>
      </c>
      <c r="F127" s="77" t="s">
        <v>53</v>
      </c>
      <c r="G127" s="45" t="n">
        <v>3800</v>
      </c>
    </row>
    <row r="128" customFormat="false" ht="12.75" hidden="false" customHeight="false" outlineLevel="0" collapsed="false">
      <c r="B128" s="42" t="s">
        <v>318</v>
      </c>
      <c r="C128" s="107" t="n">
        <v>200</v>
      </c>
      <c r="D128" s="44" t="s">
        <v>324</v>
      </c>
      <c r="E128" s="77" t="n">
        <v>3800</v>
      </c>
      <c r="F128" s="77" t="s">
        <v>53</v>
      </c>
      <c r="G128" s="45" t="n">
        <v>3800</v>
      </c>
    </row>
    <row r="129" customFormat="false" ht="25.5" hidden="false" customHeight="false" outlineLevel="0" collapsed="false">
      <c r="B129" s="47" t="s">
        <v>325</v>
      </c>
      <c r="C129" s="107" t="n">
        <v>450</v>
      </c>
      <c r="D129" s="44" t="s">
        <v>326</v>
      </c>
      <c r="E129" s="77" t="n">
        <v>-5459.06</v>
      </c>
      <c r="F129" s="77" t="n">
        <v>-411438.35</v>
      </c>
      <c r="G129" s="106" t="n">
        <f aca="false">E129-F129</f>
        <v>405979.29</v>
      </c>
    </row>
  </sheetData>
  <printOptions headings="false" gridLines="false" gridLinesSet="true" horizontalCentered="false" verticalCentered="false"/>
  <pageMargins left="0.209722222222222" right="0.170138888888889" top="0.3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12-17T08:47:25Z</cp:lastPrinted>
  <dcterms:modified xsi:type="dcterms:W3CDTF">2012-12-17T08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