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0">
  <si>
    <t xml:space="preserve">      « ОТЧЕТ ОБ ИСПОЛНЕНИИ БЮДЖЕТА</t>
  </si>
  <si>
    <t xml:space="preserve">КОДЫ</t>
  </si>
  <si>
    <t xml:space="preserve">         Форма по ОКУД</t>
  </si>
  <si>
    <t xml:space="preserve">0503117</t>
  </si>
  <si>
    <t xml:space="preserve">                                                на  1 февраля 2015 г.</t>
  </si>
  <si>
    <t xml:space="preserve">             Дата</t>
  </si>
  <si>
    <t xml:space="preserve">01.02.2015</t>
  </si>
  <si>
    <t xml:space="preserve">Наименование</t>
  </si>
  <si>
    <t xml:space="preserve">          по ОКПО</t>
  </si>
  <si>
    <t xml:space="preserve">79235700</t>
  </si>
  <si>
    <t xml:space="preserve">финансового органа   </t>
  </si>
  <si>
    <t xml:space="preserve">Администрация Вяжинского сельского поселения</t>
  </si>
  <si>
    <t xml:space="preserve">    Глава по БК</t>
  </si>
  <si>
    <t xml:space="preserve">000</t>
  </si>
  <si>
    <t xml:space="preserve">Наименование публично-правового образования</t>
  </si>
  <si>
    <t xml:space="preserve">Вяжинское сельское поселение</t>
  </si>
  <si>
    <t xml:space="preserve">        по ОКАТО</t>
  </si>
  <si>
    <t xml:space="preserve">60224820000</t>
  </si>
  <si>
    <t xml:space="preserve">Периодичность:  месячная</t>
  </si>
  <si>
    <t xml:space="preserve">Единица измерения:  руб </t>
  </si>
  <si>
    <t xml:space="preserve">383</t>
  </si>
  <si>
    <t xml:space="preserve">1. Доходы бюджета</t>
  </si>
  <si>
    <t xml:space="preserve">Код</t>
  </si>
  <si>
    <t xml:space="preserve">Код дохода 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по бюджетной 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-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 2 18 05010 10 0000 151</t>
  </si>
  <si>
    <t xml:space="preserve">Код источника </t>
  </si>
  <si>
    <t xml:space="preserve">Утвержденные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  05  00  00  00  0000  000</t>
  </si>
  <si>
    <t xml:space="preserve">увеличение остатков средств,всего </t>
  </si>
  <si>
    <t xml:space="preserve">710</t>
  </si>
  <si>
    <t xml:space="preserve">000 01  05  02  01  10  0000  510</t>
  </si>
  <si>
    <t xml:space="preserve">уменьшение остатков средств, всего</t>
  </si>
  <si>
    <t xml:space="preserve">720</t>
  </si>
  <si>
    <t xml:space="preserve">000 01  05  02  01  10  0000  610</t>
  </si>
  <si>
    <t xml:space="preserve"> Руководитель     __________________          </t>
  </si>
  <si>
    <t xml:space="preserve">П,Н,Колузонов</t>
  </si>
  <si>
    <t xml:space="preserve">                                            (подпись)                                                 </t>
  </si>
  <si>
    <t xml:space="preserve"> (расшифровка подписи)</t>
  </si>
  <si>
    <t xml:space="preserve">Руководитель финансово-   __________________         </t>
  </si>
  <si>
    <t xml:space="preserve">И.Н.Остапущенко</t>
  </si>
  <si>
    <t xml:space="preserve">экономической службы             (подпись)                             </t>
  </si>
  <si>
    <t xml:space="preserve">Главный бухгалтер ________________   _______________________</t>
  </si>
  <si>
    <t xml:space="preserve">Л.В.Егорова </t>
  </si>
  <si>
    <t xml:space="preserve">                                       (подпись)               </t>
  </si>
  <si>
    <t xml:space="preserve"> 2. Расходы бюджета</t>
  </si>
  <si>
    <t xml:space="preserve">              Форма 0503117  с.2</t>
  </si>
  <si>
    <t xml:space="preserve">Код расхода </t>
  </si>
  <si>
    <t xml:space="preserve">Неисполненные</t>
  </si>
  <si>
    <t xml:space="preserve">по бюджетной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 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 </t>
  </si>
  <si>
    <t xml:space="preserve">000  0100  0000000  000  220</t>
  </si>
  <si>
    <t xml:space="preserve">Услуги связи</t>
  </si>
  <si>
    <t xml:space="preserve">000  0100  0000000  000  221</t>
  </si>
  <si>
    <t xml:space="preserve">Коммунальные услуги</t>
  </si>
  <si>
    <t xml:space="preserve">000  0100  0000000  000  223</t>
  </si>
  <si>
    <t xml:space="preserve">Работы, услуги по содержанию имущества </t>
  </si>
  <si>
    <t xml:space="preserve">000  0100  0000000  000  225</t>
  </si>
  <si>
    <t xml:space="preserve">Прочие работы, услуги </t>
  </si>
  <si>
    <t xml:space="preserve">000  0100  0000000  000  226</t>
  </si>
  <si>
    <t xml:space="preserve">Безвозмездные перечисления бюджетам </t>
  </si>
  <si>
    <t xml:space="preserve">000  0100  0000000  000  250</t>
  </si>
  <si>
    <t xml:space="preserve">Перечисления другим бюджетам бюджетной системы Российской Федерации</t>
  </si>
  <si>
    <t xml:space="preserve">000  0100  0000000  000  25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50</t>
  </si>
  <si>
    <t xml:space="preserve">000  0104  0000000  000  251</t>
  </si>
  <si>
    <t xml:space="preserve">000  0104  0000000  000  290</t>
  </si>
  <si>
    <t xml:space="preserve">000  0104  0000000  000  300</t>
  </si>
  <si>
    <t xml:space="preserve">000  0104  0000000  000  340</t>
  </si>
  <si>
    <t xml:space="preserve">Другие общегосударственные вопросы</t>
  </si>
  <si>
    <t xml:space="preserve">000  0113  0000000  000  000</t>
  </si>
  <si>
    <t xml:space="preserve">000  0113  0000000  000  200</t>
  </si>
  <si>
    <t xml:space="preserve">000  0113  0000000  000  220</t>
  </si>
  <si>
    <t xml:space="preserve">000  0113  0000000  000  226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50</t>
  </si>
  <si>
    <t xml:space="preserve">000  0300  0000000  000 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50</t>
  </si>
  <si>
    <t xml:space="preserve">000  0309  0000000  000  251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000  0400  0000000  000  220</t>
  </si>
  <si>
    <t xml:space="preserve">000  0400  0000000  000  226</t>
  </si>
  <si>
    <t xml:space="preserve">Дорожное хозяйство (дорожные фонды)</t>
  </si>
  <si>
    <t xml:space="preserve">000  0409  0000000  000  000</t>
  </si>
  <si>
    <t xml:space="preserve">000  0409  0000000  000  200</t>
  </si>
  <si>
    <t xml:space="preserve">000  0409  0000000  000  220</t>
  </si>
  <si>
    <t xml:space="preserve">000  0409  0000000  000  226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250</t>
  </si>
  <si>
    <t xml:space="preserve">000  0500  0000000  000  251</t>
  </si>
  <si>
    <t xml:space="preserve">000  0500  0000000  000  300</t>
  </si>
  <si>
    <t xml:space="preserve">000  0500  0000000  000  340</t>
  </si>
  <si>
    <t xml:space="preserve">Коммунальное хозяйство</t>
  </si>
  <si>
    <t xml:space="preserve">000  0502  0000000  000  000</t>
  </si>
  <si>
    <t xml:space="preserve">000  0502  0000000  000  200</t>
  </si>
  <si>
    <t xml:space="preserve">000  0502  0000000  000  250</t>
  </si>
  <si>
    <t xml:space="preserve">000  0502  0000000  000  251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40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20</t>
  </si>
  <si>
    <t xml:space="preserve">000  0800  0000000  000  226</t>
  </si>
  <si>
    <t xml:space="preserve">Безвозмездные перечисления организациям </t>
  </si>
  <si>
    <t xml:space="preserve">000  0800  0000000  000  240</t>
  </si>
  <si>
    <t xml:space="preserve">Безвозмездные перечисления государственным и муниципальным организациям </t>
  </si>
  <si>
    <t xml:space="preserve">000  0800  0000000  000  241</t>
  </si>
  <si>
    <t xml:space="preserve">000  0800  0000000  000  250</t>
  </si>
  <si>
    <t xml:space="preserve">000  0800  0000000  000  251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20</t>
  </si>
  <si>
    <t xml:space="preserve">000  0801  0000000  000  226</t>
  </si>
  <si>
    <t xml:space="preserve">000  0801  0000000  000  240</t>
  </si>
  <si>
    <t xml:space="preserve">000  0801  0000000  000  241</t>
  </si>
  <si>
    <t xml:space="preserve">000  0801  0000000  000  250</t>
  </si>
  <si>
    <t xml:space="preserve">000  0801  0000000  000  251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Социальное обеспечение</t>
  </si>
  <si>
    <t xml:space="preserve">000  1000  0000000  000  260</t>
  </si>
  <si>
    <t xml:space="preserve">Пенсии, пособия, выплачиваемые организациями сектора государственного управления</t>
  </si>
  <si>
    <t xml:space="preserve">000  1000  0000000  000  263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Результат исполнения бюджета (дефицит "--", профицит "+")</t>
  </si>
  <si>
    <t xml:space="preserve">000  7900  0000000  000 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0.99"/>
    <col collapsed="false" customWidth="true" hidden="false" outlineLevel="0" max="3" min="3" style="3" width="4.7"/>
    <col collapsed="false" customWidth="true" hidden="false" outlineLevel="0" max="4" min="4" style="4" width="31.28"/>
    <col collapsed="false" customWidth="true" hidden="false" outlineLevel="0" max="5" min="5" style="5" width="18.99"/>
    <col collapsed="false" customWidth="true" hidden="false" outlineLevel="0" max="6" min="6" style="5" width="19.85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s="1" customFormat="true" ht="16.5" hidden="false" customHeight="true" outlineLevel="0" collapsed="false">
      <c r="B1" s="2"/>
      <c r="C1" s="3"/>
      <c r="D1" s="4"/>
      <c r="F1" s="5"/>
    </row>
    <row r="2" s="1" customFormat="true" ht="17.25" hidden="false" customHeight="true" outlineLevel="0" collapsed="false">
      <c r="B2" s="6" t="s">
        <v>0</v>
      </c>
      <c r="C2" s="6"/>
      <c r="D2" s="6"/>
      <c r="E2" s="6"/>
      <c r="F2" s="7"/>
      <c r="G2" s="8" t="s">
        <v>1</v>
      </c>
    </row>
    <row r="3" s="1" customFormat="true" ht="14.1" hidden="false" customHeight="true" outlineLevel="0" collapsed="false">
      <c r="B3" s="2"/>
      <c r="C3" s="3"/>
      <c r="D3" s="4"/>
      <c r="E3" s="9"/>
      <c r="F3" s="9" t="s">
        <v>2</v>
      </c>
      <c r="G3" s="10" t="s">
        <v>3</v>
      </c>
    </row>
    <row r="4" s="1" customFormat="true" ht="12.75" hidden="false" customHeight="true" outlineLevel="0" collapsed="false">
      <c r="B4" s="9"/>
      <c r="C4" s="11" t="s">
        <v>4</v>
      </c>
      <c r="D4" s="11"/>
      <c r="E4" s="9"/>
      <c r="F4" s="12" t="s">
        <v>5</v>
      </c>
      <c r="G4" s="13" t="s">
        <v>6</v>
      </c>
    </row>
    <row r="5" s="1" customFormat="true" ht="15.75" hidden="false" customHeight="true" outlineLevel="0" collapsed="false">
      <c r="B5" s="2" t="s">
        <v>7</v>
      </c>
      <c r="C5" s="3"/>
      <c r="D5" s="4"/>
      <c r="E5" s="5"/>
      <c r="F5" s="14" t="s">
        <v>8</v>
      </c>
      <c r="G5" s="15" t="s">
        <v>9</v>
      </c>
    </row>
    <row r="6" s="1" customFormat="true" ht="12" hidden="false" customHeight="true" outlineLevel="0" collapsed="false">
      <c r="B6" s="16" t="s">
        <v>10</v>
      </c>
      <c r="C6" s="17"/>
      <c r="D6" s="18" t="s">
        <v>11</v>
      </c>
      <c r="E6" s="18"/>
      <c r="F6" s="14" t="s">
        <v>12</v>
      </c>
      <c r="G6" s="13" t="s">
        <v>13</v>
      </c>
    </row>
    <row r="7" s="1" customFormat="true" ht="15.75" hidden="false" customHeight="true" outlineLevel="0" collapsed="false">
      <c r="B7" s="19" t="s">
        <v>14</v>
      </c>
      <c r="C7" s="20"/>
      <c r="D7" s="21" t="s">
        <v>15</v>
      </c>
      <c r="E7" s="21"/>
      <c r="F7" s="14" t="s">
        <v>16</v>
      </c>
      <c r="G7" s="13" t="s">
        <v>17</v>
      </c>
    </row>
    <row r="8" s="1" customFormat="true" ht="14.1" hidden="false" customHeight="true" outlineLevel="0" collapsed="false">
      <c r="B8" s="2" t="s">
        <v>18</v>
      </c>
      <c r="C8" s="3"/>
      <c r="D8" s="4"/>
      <c r="E8" s="5"/>
      <c r="F8" s="5"/>
      <c r="G8" s="13"/>
    </row>
    <row r="9" s="1" customFormat="true" ht="18.75" hidden="false" customHeight="true" outlineLevel="0" collapsed="false">
      <c r="B9" s="2" t="s">
        <v>19</v>
      </c>
      <c r="C9" s="3"/>
      <c r="D9" s="4"/>
      <c r="E9" s="5"/>
      <c r="F9" s="5"/>
      <c r="G9" s="22" t="s">
        <v>20</v>
      </c>
    </row>
    <row r="10" s="1" customFormat="true" ht="10.5" hidden="false" customHeight="true" outlineLevel="0" collapsed="false">
      <c r="B10" s="2"/>
      <c r="C10" s="23"/>
      <c r="D10" s="24" t="s">
        <v>21</v>
      </c>
      <c r="E10" s="5"/>
      <c r="F10" s="5"/>
      <c r="G10" s="25"/>
    </row>
    <row r="11" s="1" customFormat="true" ht="3.75" hidden="false" customHeight="true" outlineLevel="0" collapsed="false">
      <c r="B11" s="16"/>
      <c r="C11" s="17"/>
      <c r="D11" s="16"/>
      <c r="E11" s="26"/>
      <c r="F11" s="26"/>
      <c r="G11" s="27"/>
    </row>
    <row r="12" s="1" customFormat="true" ht="13.5" hidden="false" customHeight="true" outlineLevel="0" collapsed="false">
      <c r="A12" s="28"/>
      <c r="B12" s="29"/>
      <c r="C12" s="30" t="s">
        <v>22</v>
      </c>
      <c r="D12" s="31" t="s">
        <v>23</v>
      </c>
      <c r="E12" s="32" t="s">
        <v>24</v>
      </c>
      <c r="F12" s="33"/>
      <c r="G12" s="33" t="s">
        <v>25</v>
      </c>
    </row>
    <row r="13" s="1" customFormat="true" ht="9.95" hidden="false" customHeight="true" outlineLevel="0" collapsed="false">
      <c r="A13" s="28"/>
      <c r="B13" s="29" t="s">
        <v>26</v>
      </c>
      <c r="C13" s="30" t="s">
        <v>27</v>
      </c>
      <c r="D13" s="31" t="s">
        <v>28</v>
      </c>
      <c r="E13" s="32" t="s">
        <v>29</v>
      </c>
      <c r="F13" s="32" t="s">
        <v>30</v>
      </c>
      <c r="G13" s="32" t="s">
        <v>31</v>
      </c>
    </row>
    <row r="14" s="1" customFormat="true" ht="9.95" hidden="false" customHeight="true" outlineLevel="0" collapsed="false">
      <c r="A14" s="28"/>
      <c r="B14" s="29"/>
      <c r="C14" s="30" t="s">
        <v>32</v>
      </c>
      <c r="D14" s="31" t="s">
        <v>33</v>
      </c>
      <c r="E14" s="32" t="s">
        <v>31</v>
      </c>
      <c r="F14" s="32"/>
      <c r="G14" s="32"/>
    </row>
    <row r="15" s="1" customFormat="true" ht="9.95" hidden="false" customHeight="true" outlineLevel="0" collapsed="false">
      <c r="A15" s="28"/>
      <c r="B15" s="34" t="n">
        <v>1</v>
      </c>
      <c r="C15" s="35" t="n">
        <v>2</v>
      </c>
      <c r="D15" s="36" t="n">
        <v>3</v>
      </c>
      <c r="E15" s="35" t="s">
        <v>34</v>
      </c>
      <c r="F15" s="35" t="s">
        <v>35</v>
      </c>
      <c r="G15" s="35" t="s">
        <v>36</v>
      </c>
    </row>
    <row r="16" customFormat="false" ht="15.95" hidden="false" customHeight="true" outlineLevel="0" collapsed="false">
      <c r="A16" s="28"/>
      <c r="B16" s="37" t="s">
        <v>37</v>
      </c>
      <c r="C16" s="38" t="n">
        <v>10</v>
      </c>
      <c r="D16" s="38" t="s">
        <v>38</v>
      </c>
      <c r="E16" s="39" t="n">
        <v>4938500</v>
      </c>
      <c r="F16" s="39" t="n">
        <v>85802.49</v>
      </c>
      <c r="G16" s="40" t="n">
        <f aca="false">E16-F16</f>
        <v>4852697.51</v>
      </c>
    </row>
    <row r="17" customFormat="false" ht="15.95" hidden="false" customHeight="true" outlineLevel="0" collapsed="false">
      <c r="A17" s="28"/>
      <c r="B17" s="37" t="s">
        <v>39</v>
      </c>
      <c r="C17" s="38" t="n">
        <v>10</v>
      </c>
      <c r="D17" s="38" t="s">
        <v>40</v>
      </c>
      <c r="E17" s="39" t="n">
        <v>2928300</v>
      </c>
      <c r="F17" s="39" t="n">
        <v>81245.92</v>
      </c>
      <c r="G17" s="40" t="n">
        <f aca="false">E17-F17</f>
        <v>2847054.08</v>
      </c>
    </row>
    <row r="18" customFormat="false" ht="15.95" hidden="false" customHeight="true" outlineLevel="0" collapsed="false">
      <c r="A18" s="28"/>
      <c r="B18" s="37" t="s">
        <v>41</v>
      </c>
      <c r="C18" s="38" t="n">
        <v>10</v>
      </c>
      <c r="D18" s="38" t="s">
        <v>42</v>
      </c>
      <c r="E18" s="39" t="n">
        <v>173600</v>
      </c>
      <c r="F18" s="39" t="n">
        <v>526.1</v>
      </c>
      <c r="G18" s="40" t="n">
        <f aca="false">E18-F18</f>
        <v>173073.9</v>
      </c>
    </row>
    <row r="19" customFormat="false" ht="18.75" hidden="false" customHeight="true" outlineLevel="0" collapsed="false">
      <c r="A19" s="28"/>
      <c r="B19" s="37" t="s">
        <v>43</v>
      </c>
      <c r="C19" s="38" t="n">
        <v>10</v>
      </c>
      <c r="D19" s="38" t="s">
        <v>44</v>
      </c>
      <c r="E19" s="39" t="n">
        <v>173600</v>
      </c>
      <c r="F19" s="39" t="n">
        <v>526.1</v>
      </c>
      <c r="G19" s="40" t="n">
        <f aca="false">E19-F19</f>
        <v>173073.9</v>
      </c>
    </row>
    <row r="20" customFormat="false" ht="64.5" hidden="false" customHeight="true" outlineLevel="0" collapsed="false">
      <c r="A20" s="28"/>
      <c r="B20" s="37" t="s">
        <v>45</v>
      </c>
      <c r="C20" s="38" t="n">
        <v>10</v>
      </c>
      <c r="D20" s="38" t="s">
        <v>46</v>
      </c>
      <c r="E20" s="39" t="n">
        <v>173600</v>
      </c>
      <c r="F20" s="39" t="n">
        <v>526.1</v>
      </c>
      <c r="G20" s="40" t="n">
        <f aca="false">E20-F20</f>
        <v>173073.9</v>
      </c>
    </row>
    <row r="21" customFormat="false" ht="44.25" hidden="false" customHeight="true" outlineLevel="0" collapsed="false">
      <c r="A21" s="28"/>
      <c r="B21" s="37" t="s">
        <v>47</v>
      </c>
      <c r="C21" s="38" t="n">
        <v>10</v>
      </c>
      <c r="D21" s="38" t="s">
        <v>48</v>
      </c>
      <c r="E21" s="39" t="n">
        <v>680200</v>
      </c>
      <c r="F21" s="39" t="n">
        <v>66223.08</v>
      </c>
      <c r="G21" s="40" t="n">
        <f aca="false">E21-F21</f>
        <v>613976.92</v>
      </c>
    </row>
    <row r="22" customFormat="false" ht="31.5" hidden="false" customHeight="true" outlineLevel="0" collapsed="false">
      <c r="A22" s="28"/>
      <c r="B22" s="37" t="s">
        <v>49</v>
      </c>
      <c r="C22" s="38" t="n">
        <v>10</v>
      </c>
      <c r="D22" s="38" t="s">
        <v>50</v>
      </c>
      <c r="E22" s="39" t="n">
        <v>680200</v>
      </c>
      <c r="F22" s="39" t="n">
        <v>66223.08</v>
      </c>
      <c r="G22" s="40" t="n">
        <f aca="false">E22-F22</f>
        <v>613976.92</v>
      </c>
    </row>
    <row r="23" customFormat="false" ht="79.5" hidden="false" customHeight="true" outlineLevel="0" collapsed="false">
      <c r="A23" s="28"/>
      <c r="B23" s="37" t="s">
        <v>51</v>
      </c>
      <c r="C23" s="38" t="n">
        <v>10</v>
      </c>
      <c r="D23" s="38" t="s">
        <v>52</v>
      </c>
      <c r="E23" s="39" t="n">
        <v>208000</v>
      </c>
      <c r="F23" s="39" t="n">
        <v>25921.01</v>
      </c>
      <c r="G23" s="40" t="n">
        <f aca="false">E23-F23</f>
        <v>182078.99</v>
      </c>
    </row>
    <row r="24" customFormat="false" ht="89.25" hidden="false" customHeight="true" outlineLevel="0" collapsed="false">
      <c r="A24" s="28"/>
      <c r="B24" s="37" t="s">
        <v>53</v>
      </c>
      <c r="C24" s="38" t="n">
        <v>10</v>
      </c>
      <c r="D24" s="38" t="s">
        <v>54</v>
      </c>
      <c r="E24" s="39" t="n">
        <v>7800</v>
      </c>
      <c r="F24" s="39" t="n">
        <v>546.84</v>
      </c>
      <c r="G24" s="40" t="n">
        <f aca="false">E24-F24</f>
        <v>7253.16</v>
      </c>
    </row>
    <row r="25" customFormat="false" ht="80.25" hidden="false" customHeight="true" outlineLevel="0" collapsed="false">
      <c r="A25" s="28"/>
      <c r="B25" s="37" t="s">
        <v>55</v>
      </c>
      <c r="C25" s="38" t="n">
        <v>10</v>
      </c>
      <c r="D25" s="38" t="s">
        <v>56</v>
      </c>
      <c r="E25" s="39" t="n">
        <v>455600</v>
      </c>
      <c r="F25" s="39" t="n">
        <v>42786.66</v>
      </c>
      <c r="G25" s="40" t="n">
        <f aca="false">E25-F25</f>
        <v>412813.34</v>
      </c>
    </row>
    <row r="26" customFormat="false" ht="81.75" hidden="false" customHeight="true" outlineLevel="0" collapsed="false">
      <c r="A26" s="28"/>
      <c r="B26" s="37" t="s">
        <v>57</v>
      </c>
      <c r="C26" s="38" t="n">
        <v>10</v>
      </c>
      <c r="D26" s="38" t="s">
        <v>58</v>
      </c>
      <c r="E26" s="39" t="n">
        <v>8800</v>
      </c>
      <c r="F26" s="39" t="n">
        <v>-3031.43</v>
      </c>
      <c r="G26" s="40" t="n">
        <f aca="false">E26-F26</f>
        <v>11831.43</v>
      </c>
    </row>
    <row r="27" customFormat="false" ht="21.75" hidden="false" customHeight="true" outlineLevel="0" collapsed="false">
      <c r="A27" s="28"/>
      <c r="B27" s="37" t="s">
        <v>59</v>
      </c>
      <c r="C27" s="38" t="n">
        <v>10</v>
      </c>
      <c r="D27" s="38" t="s">
        <v>60</v>
      </c>
      <c r="E27" s="39" t="n">
        <v>34100</v>
      </c>
      <c r="F27" s="39" t="s">
        <v>61</v>
      </c>
      <c r="G27" s="39" t="n">
        <v>34100</v>
      </c>
    </row>
    <row r="28" customFormat="false" ht="18" hidden="false" customHeight="true" outlineLevel="0" collapsed="false">
      <c r="A28" s="28"/>
      <c r="B28" s="37" t="s">
        <v>62</v>
      </c>
      <c r="C28" s="38" t="n">
        <v>10</v>
      </c>
      <c r="D28" s="38" t="s">
        <v>63</v>
      </c>
      <c r="E28" s="39" t="n">
        <v>34100</v>
      </c>
      <c r="F28" s="39" t="s">
        <v>61</v>
      </c>
      <c r="G28" s="39" t="n">
        <v>34100</v>
      </c>
    </row>
    <row r="29" customFormat="false" ht="15.75" hidden="false" customHeight="true" outlineLevel="0" collapsed="false">
      <c r="A29" s="28"/>
      <c r="B29" s="37" t="s">
        <v>62</v>
      </c>
      <c r="C29" s="38" t="n">
        <v>10</v>
      </c>
      <c r="D29" s="38" t="s">
        <v>64</v>
      </c>
      <c r="E29" s="39" t="n">
        <v>34100</v>
      </c>
      <c r="F29" s="39" t="s">
        <v>61</v>
      </c>
      <c r="G29" s="39" t="n">
        <v>34100</v>
      </c>
    </row>
    <row r="30" customFormat="false" ht="21.75" hidden="false" customHeight="true" outlineLevel="0" collapsed="false">
      <c r="A30" s="28"/>
      <c r="B30" s="37" t="s">
        <v>65</v>
      </c>
      <c r="C30" s="38" t="n">
        <v>10</v>
      </c>
      <c r="D30" s="38" t="s">
        <v>66</v>
      </c>
      <c r="E30" s="39" t="n">
        <v>1339300</v>
      </c>
      <c r="F30" s="39" t="n">
        <v>14496.74</v>
      </c>
      <c r="G30" s="40" t="n">
        <f aca="false">E30-F30</f>
        <v>1324803.26</v>
      </c>
    </row>
    <row r="31" customFormat="false" ht="15.75" hidden="false" customHeight="true" outlineLevel="0" collapsed="false">
      <c r="A31" s="28"/>
      <c r="B31" s="37" t="s">
        <v>67</v>
      </c>
      <c r="C31" s="38" t="n">
        <v>10</v>
      </c>
      <c r="D31" s="38" t="s">
        <v>68</v>
      </c>
      <c r="E31" s="39" t="n">
        <v>25800</v>
      </c>
      <c r="F31" s="39" t="n">
        <v>358.5</v>
      </c>
      <c r="G31" s="40" t="n">
        <f aca="false">E31-F31</f>
        <v>25441.5</v>
      </c>
    </row>
    <row r="32" customFormat="false" ht="48" hidden="false" customHeight="true" outlineLevel="0" collapsed="false">
      <c r="A32" s="28"/>
      <c r="B32" s="37" t="s">
        <v>69</v>
      </c>
      <c r="C32" s="38" t="n">
        <v>10</v>
      </c>
      <c r="D32" s="38" t="s">
        <v>70</v>
      </c>
      <c r="E32" s="39" t="n">
        <v>25800</v>
      </c>
      <c r="F32" s="39" t="n">
        <v>358.5</v>
      </c>
      <c r="G32" s="40" t="n">
        <f aca="false">E32-F32</f>
        <v>25441.5</v>
      </c>
    </row>
    <row r="33" customFormat="false" ht="21.75" hidden="false" customHeight="true" outlineLevel="0" collapsed="false">
      <c r="A33" s="28"/>
      <c r="B33" s="37" t="s">
        <v>71</v>
      </c>
      <c r="C33" s="38" t="n">
        <v>10</v>
      </c>
      <c r="D33" s="38" t="s">
        <v>72</v>
      </c>
      <c r="E33" s="39" t="n">
        <v>1313500</v>
      </c>
      <c r="F33" s="39" t="n">
        <v>14138.24</v>
      </c>
      <c r="G33" s="40" t="n">
        <f aca="false">E33-F33</f>
        <v>1299361.76</v>
      </c>
    </row>
    <row r="34" customFormat="false" ht="24" hidden="false" customHeight="true" outlineLevel="0" collapsed="false">
      <c r="A34" s="28"/>
      <c r="B34" s="37" t="s">
        <v>73</v>
      </c>
      <c r="C34" s="38" t="n">
        <v>10</v>
      </c>
      <c r="D34" s="38" t="s">
        <v>74</v>
      </c>
      <c r="E34" s="39" t="n">
        <v>980000</v>
      </c>
      <c r="F34" s="39" t="n">
        <v>251</v>
      </c>
      <c r="G34" s="40" t="n">
        <f aca="false">E34-F34</f>
        <v>979749</v>
      </c>
    </row>
    <row r="35" customFormat="false" ht="46.5" hidden="false" customHeight="true" outlineLevel="0" collapsed="false">
      <c r="A35" s="28"/>
      <c r="B35" s="37" t="s">
        <v>75</v>
      </c>
      <c r="C35" s="38" t="n">
        <v>10</v>
      </c>
      <c r="D35" s="38" t="s">
        <v>76</v>
      </c>
      <c r="E35" s="39" t="n">
        <v>980000</v>
      </c>
      <c r="F35" s="39" t="n">
        <v>251</v>
      </c>
      <c r="G35" s="40" t="n">
        <f aca="false">E35-F35</f>
        <v>979749</v>
      </c>
    </row>
    <row r="36" customFormat="false" ht="22.5" hidden="false" customHeight="true" outlineLevel="0" collapsed="false">
      <c r="A36" s="28"/>
      <c r="B36" s="37" t="s">
        <v>77</v>
      </c>
      <c r="C36" s="38" t="n">
        <v>10</v>
      </c>
      <c r="D36" s="38" t="s">
        <v>78</v>
      </c>
      <c r="E36" s="39" t="n">
        <v>333500</v>
      </c>
      <c r="F36" s="39" t="n">
        <v>13887.24</v>
      </c>
      <c r="G36" s="40" t="n">
        <f aca="false">E36-F36</f>
        <v>319612.76</v>
      </c>
    </row>
    <row r="37" customFormat="false" ht="43.5" hidden="false" customHeight="true" outlineLevel="0" collapsed="false">
      <c r="A37" s="28"/>
      <c r="B37" s="37" t="s">
        <v>79</v>
      </c>
      <c r="C37" s="38" t="n">
        <v>10</v>
      </c>
      <c r="D37" s="38" t="s">
        <v>80</v>
      </c>
      <c r="E37" s="39" t="n">
        <v>333500</v>
      </c>
      <c r="F37" s="39" t="n">
        <v>13887.24</v>
      </c>
      <c r="G37" s="40" t="n">
        <f aca="false">E37-F37</f>
        <v>319612.76</v>
      </c>
    </row>
    <row r="38" customFormat="false" ht="25.5" hidden="false" customHeight="true" outlineLevel="0" collapsed="false">
      <c r="A38" s="28"/>
      <c r="B38" s="37" t="s">
        <v>81</v>
      </c>
      <c r="C38" s="38" t="n">
        <v>10</v>
      </c>
      <c r="D38" s="38" t="s">
        <v>82</v>
      </c>
      <c r="E38" s="39" t="n">
        <v>17900</v>
      </c>
      <c r="F38" s="39" t="s">
        <v>61</v>
      </c>
      <c r="G38" s="39" t="n">
        <v>17900</v>
      </c>
    </row>
    <row r="39" customFormat="false" ht="47.25" hidden="false" customHeight="true" outlineLevel="0" collapsed="false">
      <c r="A39" s="28"/>
      <c r="B39" s="37" t="s">
        <v>83</v>
      </c>
      <c r="C39" s="38" t="n">
        <v>10</v>
      </c>
      <c r="D39" s="38" t="s">
        <v>84</v>
      </c>
      <c r="E39" s="39" t="n">
        <v>17900</v>
      </c>
      <c r="F39" s="39" t="s">
        <v>61</v>
      </c>
      <c r="G39" s="39" t="n">
        <v>17900</v>
      </c>
    </row>
    <row r="40" customFormat="false" ht="51" hidden="false" customHeight="true" outlineLevel="0" collapsed="false">
      <c r="A40" s="28"/>
      <c r="B40" s="37" t="s">
        <v>85</v>
      </c>
      <c r="C40" s="38" t="n">
        <v>10</v>
      </c>
      <c r="D40" s="38" t="s">
        <v>86</v>
      </c>
      <c r="E40" s="39" t="n">
        <v>17900</v>
      </c>
      <c r="F40" s="39" t="s">
        <v>61</v>
      </c>
      <c r="G40" s="39" t="n">
        <v>17900</v>
      </c>
    </row>
    <row r="41" customFormat="false" ht="42.75" hidden="false" customHeight="true" outlineLevel="0" collapsed="false">
      <c r="A41" s="28"/>
      <c r="B41" s="37" t="s">
        <v>87</v>
      </c>
      <c r="C41" s="38" t="n">
        <v>10</v>
      </c>
      <c r="D41" s="38" t="s">
        <v>88</v>
      </c>
      <c r="E41" s="39" t="n">
        <v>650000</v>
      </c>
      <c r="F41" s="39" t="s">
        <v>61</v>
      </c>
      <c r="G41" s="39" t="n">
        <v>650000</v>
      </c>
    </row>
    <row r="42" customFormat="false" ht="82.5" hidden="false" customHeight="true" outlineLevel="0" collapsed="false">
      <c r="A42" s="28"/>
      <c r="B42" s="37" t="s">
        <v>89</v>
      </c>
      <c r="C42" s="38" t="n">
        <v>10</v>
      </c>
      <c r="D42" s="38" t="s">
        <v>90</v>
      </c>
      <c r="E42" s="39" t="n">
        <v>650000</v>
      </c>
      <c r="F42" s="39" t="s">
        <v>61</v>
      </c>
      <c r="G42" s="39" t="n">
        <v>650000</v>
      </c>
    </row>
    <row r="43" customFormat="false" ht="93.75" hidden="false" customHeight="true" outlineLevel="0" collapsed="false">
      <c r="A43" s="28"/>
      <c r="B43" s="37" t="s">
        <v>91</v>
      </c>
      <c r="C43" s="38" t="n">
        <v>10</v>
      </c>
      <c r="D43" s="38" t="s">
        <v>92</v>
      </c>
      <c r="E43" s="39" t="n">
        <v>650000</v>
      </c>
      <c r="F43" s="39" t="s">
        <v>61</v>
      </c>
      <c r="G43" s="39" t="n">
        <v>650000</v>
      </c>
    </row>
    <row r="44" customFormat="false" ht="78" hidden="false" customHeight="true" outlineLevel="0" collapsed="false">
      <c r="A44" s="28"/>
      <c r="B44" s="37" t="s">
        <v>93</v>
      </c>
      <c r="C44" s="38" t="n">
        <v>10</v>
      </c>
      <c r="D44" s="38" t="s">
        <v>94</v>
      </c>
      <c r="E44" s="39" t="n">
        <v>650000</v>
      </c>
      <c r="F44" s="39" t="s">
        <v>61</v>
      </c>
      <c r="G44" s="39" t="n">
        <v>650000</v>
      </c>
    </row>
    <row r="45" customFormat="false" ht="24.75" hidden="false" customHeight="true" outlineLevel="0" collapsed="false">
      <c r="A45" s="28"/>
      <c r="B45" s="37" t="s">
        <v>95</v>
      </c>
      <c r="C45" s="38" t="n">
        <v>10</v>
      </c>
      <c r="D45" s="38" t="s">
        <v>96</v>
      </c>
      <c r="E45" s="39" t="n">
        <v>33200</v>
      </c>
      <c r="F45" s="39" t="s">
        <v>61</v>
      </c>
      <c r="G45" s="39" t="n">
        <v>33200</v>
      </c>
    </row>
    <row r="46" customFormat="false" ht="60.75" hidden="false" customHeight="true" outlineLevel="0" collapsed="false">
      <c r="A46" s="28"/>
      <c r="B46" s="37" t="s">
        <v>97</v>
      </c>
      <c r="C46" s="38" t="n">
        <v>10</v>
      </c>
      <c r="D46" s="38" t="s">
        <v>98</v>
      </c>
      <c r="E46" s="39" t="n">
        <v>3200</v>
      </c>
      <c r="F46" s="39" t="s">
        <v>61</v>
      </c>
      <c r="G46" s="39" t="n">
        <v>3200</v>
      </c>
    </row>
    <row r="47" customFormat="false" ht="56.25" hidden="false" customHeight="true" outlineLevel="0" collapsed="false">
      <c r="A47" s="28"/>
      <c r="B47" s="37" t="s">
        <v>99</v>
      </c>
      <c r="C47" s="38" t="n">
        <v>10</v>
      </c>
      <c r="D47" s="38" t="s">
        <v>100</v>
      </c>
      <c r="E47" s="39" t="n">
        <v>3200</v>
      </c>
      <c r="F47" s="39" t="s">
        <v>61</v>
      </c>
      <c r="G47" s="39" t="n">
        <v>3200</v>
      </c>
    </row>
    <row r="48" customFormat="false" ht="48.75" hidden="false" customHeight="true" outlineLevel="0" collapsed="false">
      <c r="A48" s="28"/>
      <c r="B48" s="37" t="s">
        <v>101</v>
      </c>
      <c r="C48" s="38" t="n">
        <v>10</v>
      </c>
      <c r="D48" s="38" t="s">
        <v>102</v>
      </c>
      <c r="E48" s="39" t="n">
        <v>30000</v>
      </c>
      <c r="F48" s="39" t="s">
        <v>61</v>
      </c>
      <c r="G48" s="39" t="n">
        <v>30000</v>
      </c>
    </row>
    <row r="49" customFormat="false" ht="51" hidden="false" customHeight="true" outlineLevel="0" collapsed="false">
      <c r="A49" s="28"/>
      <c r="B49" s="37" t="s">
        <v>103</v>
      </c>
      <c r="C49" s="38" t="n">
        <v>10</v>
      </c>
      <c r="D49" s="38" t="s">
        <v>104</v>
      </c>
      <c r="E49" s="39" t="n">
        <v>30000</v>
      </c>
      <c r="F49" s="39" t="s">
        <v>61</v>
      </c>
      <c r="G49" s="39" t="n">
        <v>30000</v>
      </c>
    </row>
    <row r="50" customFormat="false" ht="27.75" hidden="false" customHeight="true" outlineLevel="0" collapsed="false">
      <c r="A50" s="28"/>
      <c r="B50" s="37" t="s">
        <v>105</v>
      </c>
      <c r="C50" s="38" t="n">
        <v>10</v>
      </c>
      <c r="D50" s="38" t="s">
        <v>106</v>
      </c>
      <c r="E50" s="39" t="n">
        <v>2010200</v>
      </c>
      <c r="F50" s="39" t="n">
        <v>4556.57</v>
      </c>
      <c r="G50" s="40" t="n">
        <f aca="false">E50-F50</f>
        <v>2005643.43</v>
      </c>
    </row>
    <row r="51" customFormat="false" ht="45" hidden="false" customHeight="true" outlineLevel="0" collapsed="false">
      <c r="A51" s="28"/>
      <c r="B51" s="37" t="s">
        <v>107</v>
      </c>
      <c r="C51" s="38" t="n">
        <v>10</v>
      </c>
      <c r="D51" s="38" t="s">
        <v>108</v>
      </c>
      <c r="E51" s="39" t="n">
        <v>2010200</v>
      </c>
      <c r="F51" s="39" t="s">
        <v>61</v>
      </c>
      <c r="G51" s="39" t="n">
        <v>2010200</v>
      </c>
    </row>
    <row r="52" customFormat="false" ht="36.75" hidden="false" customHeight="true" outlineLevel="0" collapsed="false">
      <c r="A52" s="28"/>
      <c r="B52" s="37" t="s">
        <v>109</v>
      </c>
      <c r="C52" s="38" t="n">
        <v>10</v>
      </c>
      <c r="D52" s="38" t="s">
        <v>110</v>
      </c>
      <c r="E52" s="39" t="n">
        <v>1919100</v>
      </c>
      <c r="F52" s="39" t="s">
        <v>61</v>
      </c>
      <c r="G52" s="39" t="n">
        <v>1919100</v>
      </c>
    </row>
    <row r="53" customFormat="false" ht="30" hidden="false" customHeight="true" outlineLevel="0" collapsed="false">
      <c r="A53" s="28"/>
      <c r="B53" s="37" t="s">
        <v>111</v>
      </c>
      <c r="C53" s="38" t="n">
        <v>10</v>
      </c>
      <c r="D53" s="38" t="s">
        <v>112</v>
      </c>
      <c r="E53" s="39" t="n">
        <v>1919100</v>
      </c>
      <c r="F53" s="39" t="s">
        <v>61</v>
      </c>
      <c r="G53" s="39" t="n">
        <v>1919100</v>
      </c>
    </row>
    <row r="54" customFormat="false" ht="38.25" hidden="false" customHeight="true" outlineLevel="0" collapsed="false">
      <c r="A54" s="28"/>
      <c r="B54" s="37" t="s">
        <v>113</v>
      </c>
      <c r="C54" s="38" t="n">
        <v>10</v>
      </c>
      <c r="D54" s="38" t="s">
        <v>114</v>
      </c>
      <c r="E54" s="39" t="n">
        <v>1919100</v>
      </c>
      <c r="F54" s="39" t="s">
        <v>61</v>
      </c>
      <c r="G54" s="39" t="n">
        <v>1919100</v>
      </c>
    </row>
    <row r="55" customFormat="false" ht="24.75" hidden="false" customHeight="true" outlineLevel="0" collapsed="false">
      <c r="A55" s="28"/>
      <c r="B55" s="37" t="s">
        <v>115</v>
      </c>
      <c r="C55" s="38" t="n">
        <v>10</v>
      </c>
      <c r="D55" s="38" t="s">
        <v>116</v>
      </c>
      <c r="E55" s="39" t="n">
        <v>66100</v>
      </c>
      <c r="F55" s="39" t="s">
        <v>61</v>
      </c>
      <c r="G55" s="39" t="n">
        <v>66100</v>
      </c>
    </row>
    <row r="56" customFormat="false" ht="46.5" hidden="false" customHeight="true" outlineLevel="0" collapsed="false">
      <c r="A56" s="28"/>
      <c r="B56" s="37" t="s">
        <v>117</v>
      </c>
      <c r="C56" s="38" t="n">
        <v>10</v>
      </c>
      <c r="D56" s="38" t="s">
        <v>118</v>
      </c>
      <c r="E56" s="39" t="n">
        <v>65900</v>
      </c>
      <c r="F56" s="39" t="s">
        <v>61</v>
      </c>
      <c r="G56" s="39" t="n">
        <v>65900</v>
      </c>
    </row>
    <row r="57" customFormat="false" ht="45.75" hidden="false" customHeight="true" outlineLevel="0" collapsed="false">
      <c r="A57" s="28"/>
      <c r="B57" s="37" t="s">
        <v>119</v>
      </c>
      <c r="C57" s="38" t="n">
        <v>10</v>
      </c>
      <c r="D57" s="38" t="s">
        <v>120</v>
      </c>
      <c r="E57" s="39" t="n">
        <v>65900</v>
      </c>
      <c r="F57" s="39" t="s">
        <v>61</v>
      </c>
      <c r="G57" s="39" t="n">
        <v>65900</v>
      </c>
    </row>
    <row r="58" customFormat="false" ht="25.5" hidden="false" customHeight="true" outlineLevel="0" collapsed="false">
      <c r="B58" s="37" t="s">
        <v>121</v>
      </c>
      <c r="C58" s="38" t="n">
        <v>10</v>
      </c>
      <c r="D58" s="38" t="s">
        <v>122</v>
      </c>
      <c r="E58" s="39" t="n">
        <v>200</v>
      </c>
      <c r="F58" s="39" t="s">
        <v>61</v>
      </c>
      <c r="G58" s="39" t="n">
        <v>200</v>
      </c>
    </row>
    <row r="59" customFormat="false" ht="51.75" hidden="false" customHeight="true" outlineLevel="0" collapsed="false">
      <c r="B59" s="37" t="s">
        <v>123</v>
      </c>
      <c r="C59" s="38" t="n">
        <v>10</v>
      </c>
      <c r="D59" s="38" t="s">
        <v>124</v>
      </c>
      <c r="E59" s="39" t="n">
        <v>200</v>
      </c>
      <c r="F59" s="39" t="s">
        <v>61</v>
      </c>
      <c r="G59" s="39" t="n">
        <v>200</v>
      </c>
    </row>
    <row r="60" customFormat="false" ht="33" hidden="false" customHeight="true" outlineLevel="0" collapsed="false">
      <c r="B60" s="37" t="s">
        <v>125</v>
      </c>
      <c r="C60" s="38" t="n">
        <v>10</v>
      </c>
      <c r="D60" s="38" t="s">
        <v>126</v>
      </c>
      <c r="E60" s="39" t="n">
        <v>25000</v>
      </c>
      <c r="F60" s="39" t="s">
        <v>61</v>
      </c>
      <c r="G60" s="39" t="n">
        <v>25000</v>
      </c>
    </row>
    <row r="61" customFormat="false" ht="58.5" hidden="false" customHeight="true" outlineLevel="0" collapsed="false">
      <c r="B61" s="37" t="s">
        <v>127</v>
      </c>
      <c r="C61" s="38" t="n">
        <v>10</v>
      </c>
      <c r="D61" s="38" t="s">
        <v>128</v>
      </c>
      <c r="E61" s="39" t="n">
        <v>25000</v>
      </c>
      <c r="F61" s="39" t="s">
        <v>61</v>
      </c>
      <c r="G61" s="39" t="n">
        <v>25000</v>
      </c>
    </row>
    <row r="62" customFormat="false" ht="68.25" hidden="false" customHeight="true" outlineLevel="0" collapsed="false">
      <c r="B62" s="37" t="s">
        <v>129</v>
      </c>
      <c r="C62" s="38" t="n">
        <v>10</v>
      </c>
      <c r="D62" s="38" t="s">
        <v>130</v>
      </c>
      <c r="E62" s="39" t="n">
        <v>25000</v>
      </c>
      <c r="F62" s="39" t="s">
        <v>61</v>
      </c>
      <c r="G62" s="39" t="n">
        <v>25000</v>
      </c>
    </row>
    <row r="63" customFormat="false" ht="88.5" hidden="false" customHeight="true" outlineLevel="0" collapsed="false">
      <c r="B63" s="37" t="s">
        <v>131</v>
      </c>
      <c r="C63" s="38" t="n">
        <v>10</v>
      </c>
      <c r="D63" s="38" t="s">
        <v>132</v>
      </c>
      <c r="E63" s="39" t="s">
        <v>61</v>
      </c>
      <c r="F63" s="39" t="n">
        <v>4556.57</v>
      </c>
      <c r="G63" s="40" t="n">
        <v>-4556.57</v>
      </c>
    </row>
    <row r="64" customFormat="false" ht="75.75" hidden="false" customHeight="true" outlineLevel="0" collapsed="false">
      <c r="B64" s="37" t="s">
        <v>133</v>
      </c>
      <c r="C64" s="38" t="n">
        <v>10</v>
      </c>
      <c r="D64" s="38" t="s">
        <v>134</v>
      </c>
      <c r="E64" s="39" t="s">
        <v>61</v>
      </c>
      <c r="F64" s="39" t="n">
        <v>4556.57</v>
      </c>
      <c r="G64" s="40" t="n">
        <v>-4556.57</v>
      </c>
    </row>
    <row r="65" customFormat="false" ht="75" hidden="false" customHeight="true" outlineLevel="0" collapsed="false">
      <c r="B65" s="37" t="s">
        <v>135</v>
      </c>
      <c r="C65" s="38" t="n">
        <v>10</v>
      </c>
      <c r="D65" s="38" t="s">
        <v>136</v>
      </c>
      <c r="E65" s="39" t="s">
        <v>61</v>
      </c>
      <c r="F65" s="39" t="n">
        <v>4556.57</v>
      </c>
      <c r="G65" s="40" t="n">
        <v>-4556.57</v>
      </c>
    </row>
    <row r="66" customFormat="false" ht="53.25" hidden="false" customHeight="true" outlineLevel="0" collapsed="false">
      <c r="B66" s="37" t="s">
        <v>137</v>
      </c>
      <c r="C66" s="38" t="n">
        <v>10</v>
      </c>
      <c r="D66" s="38" t="s">
        <v>138</v>
      </c>
      <c r="E66" s="39" t="s">
        <v>61</v>
      </c>
      <c r="F66" s="39" t="n">
        <v>4556.57</v>
      </c>
      <c r="G66" s="40" t="n">
        <v>-4556.57</v>
      </c>
    </row>
    <row r="67" customFormat="false" ht="51" hidden="false" customHeight="true" outlineLevel="0" collapsed="false">
      <c r="B67" s="41"/>
      <c r="C67" s="42"/>
      <c r="D67" s="43"/>
      <c r="E67" s="44"/>
      <c r="F67" s="44"/>
      <c r="G67" s="45"/>
    </row>
    <row r="68" customFormat="false" ht="168.75" hidden="false" customHeight="true" outlineLevel="0" collapsed="false">
      <c r="A68" s="46"/>
      <c r="B68" s="47"/>
      <c r="C68" s="48"/>
      <c r="D68" s="47"/>
      <c r="E68" s="49"/>
      <c r="F68" s="49"/>
      <c r="G68" s="46"/>
    </row>
    <row r="69" customFormat="false" ht="63" hidden="false" customHeight="true" outlineLevel="0" collapsed="false">
      <c r="B69" s="16"/>
      <c r="C69" s="17"/>
      <c r="D69" s="16"/>
      <c r="E69" s="26"/>
      <c r="F69" s="26"/>
      <c r="G69" s="27"/>
    </row>
    <row r="70" customFormat="false" ht="12.75" hidden="false" customHeight="false" outlineLevel="0" collapsed="false">
      <c r="B70" s="29"/>
      <c r="C70" s="30" t="s">
        <v>22</v>
      </c>
      <c r="D70" s="31" t="s">
        <v>139</v>
      </c>
      <c r="E70" s="32" t="s">
        <v>140</v>
      </c>
      <c r="F70" s="33"/>
      <c r="G70" s="33" t="s">
        <v>25</v>
      </c>
    </row>
    <row r="71" customFormat="false" ht="12.75" hidden="false" customHeight="false" outlineLevel="0" collapsed="false">
      <c r="B71" s="29" t="s">
        <v>26</v>
      </c>
      <c r="C71" s="30" t="s">
        <v>27</v>
      </c>
      <c r="D71" s="31" t="s">
        <v>141</v>
      </c>
      <c r="E71" s="32" t="s">
        <v>29</v>
      </c>
      <c r="F71" s="32" t="s">
        <v>30</v>
      </c>
      <c r="G71" s="32" t="s">
        <v>31</v>
      </c>
    </row>
    <row r="72" customFormat="false" ht="12.75" hidden="false" customHeight="false" outlineLevel="0" collapsed="false">
      <c r="B72" s="29"/>
      <c r="C72" s="30" t="s">
        <v>32</v>
      </c>
      <c r="D72" s="9" t="s">
        <v>142</v>
      </c>
      <c r="E72" s="32" t="s">
        <v>31</v>
      </c>
      <c r="F72" s="31"/>
      <c r="G72" s="31"/>
    </row>
    <row r="73" customFormat="false" ht="10.5" hidden="false" customHeight="true" outlineLevel="0" collapsed="false">
      <c r="B73" s="29"/>
      <c r="C73" s="30"/>
      <c r="D73" s="31" t="s">
        <v>28</v>
      </c>
      <c r="E73" s="32"/>
      <c r="F73" s="32"/>
      <c r="G73" s="32"/>
    </row>
    <row r="74" customFormat="false" ht="10.5" hidden="false" customHeight="true" outlineLevel="0" collapsed="false">
      <c r="B74" s="29"/>
      <c r="C74" s="30"/>
      <c r="D74" s="9" t="s">
        <v>33</v>
      </c>
      <c r="E74" s="32"/>
      <c r="F74" s="32"/>
      <c r="G74" s="32"/>
    </row>
    <row r="75" customFormat="false" ht="9.75" hidden="false" customHeight="true" outlineLevel="0" collapsed="false">
      <c r="B75" s="50" t="n">
        <v>1</v>
      </c>
      <c r="C75" s="51" t="n">
        <v>2</v>
      </c>
      <c r="D75" s="52" t="n">
        <v>3</v>
      </c>
      <c r="E75" s="51" t="s">
        <v>34</v>
      </c>
      <c r="F75" s="51" t="s">
        <v>35</v>
      </c>
      <c r="G75" s="35" t="s">
        <v>36</v>
      </c>
    </row>
    <row r="76" customFormat="false" ht="21.75" hidden="false" customHeight="true" outlineLevel="0" collapsed="false">
      <c r="B76" s="53" t="s">
        <v>143</v>
      </c>
      <c r="C76" s="54" t="s">
        <v>144</v>
      </c>
      <c r="D76" s="55" t="s">
        <v>145</v>
      </c>
      <c r="E76" s="56" t="n">
        <f aca="false">E86</f>
        <v>292800</v>
      </c>
      <c r="F76" s="56" t="n">
        <f aca="false">F86+F80</f>
        <v>-7544.3</v>
      </c>
      <c r="G76" s="57" t="n">
        <f aca="false">E76-F76</f>
        <v>300344.3</v>
      </c>
    </row>
    <row r="77" customFormat="false" ht="18" hidden="false" customHeight="true" outlineLevel="0" collapsed="false">
      <c r="B77" s="58" t="s">
        <v>146</v>
      </c>
      <c r="C77" s="59"/>
      <c r="D77" s="59"/>
      <c r="E77" s="30"/>
      <c r="F77" s="60"/>
      <c r="G77" s="61"/>
    </row>
    <row r="78" customFormat="false" ht="19.5" hidden="false" customHeight="true" outlineLevel="0" collapsed="false">
      <c r="B78" s="62" t="s">
        <v>147</v>
      </c>
      <c r="C78" s="63" t="s">
        <v>148</v>
      </c>
      <c r="D78" s="64" t="s">
        <v>145</v>
      </c>
      <c r="E78" s="64" t="s">
        <v>61</v>
      </c>
      <c r="F78" s="65" t="s">
        <v>61</v>
      </c>
      <c r="G78" s="65" t="s">
        <v>61</v>
      </c>
    </row>
    <row r="79" customFormat="false" ht="17.25" hidden="false" customHeight="true" outlineLevel="0" collapsed="false">
      <c r="B79" s="66" t="s">
        <v>149</v>
      </c>
      <c r="C79" s="59"/>
      <c r="D79" s="30"/>
      <c r="E79" s="30" t="s">
        <v>61</v>
      </c>
      <c r="F79" s="60" t="s">
        <v>61</v>
      </c>
      <c r="G79" s="60" t="s">
        <v>61</v>
      </c>
    </row>
    <row r="80" customFormat="false" ht="17.25" hidden="false" customHeight="true" outlineLevel="0" collapsed="false">
      <c r="A80" s="28"/>
      <c r="B80" s="67"/>
      <c r="C80" s="68"/>
      <c r="D80" s="64"/>
      <c r="E80" s="69" t="s">
        <v>61</v>
      </c>
      <c r="F80" s="69"/>
      <c r="G80" s="70" t="s">
        <v>61</v>
      </c>
    </row>
    <row r="81" customFormat="false" ht="15" hidden="false" customHeight="true" outlineLevel="0" collapsed="false">
      <c r="A81" s="28"/>
      <c r="B81" s="71"/>
      <c r="C81" s="72"/>
      <c r="D81" s="64"/>
      <c r="E81" s="64" t="s">
        <v>61</v>
      </c>
      <c r="F81" s="65" t="s">
        <v>61</v>
      </c>
      <c r="G81" s="65" t="s">
        <v>61</v>
      </c>
    </row>
    <row r="82" customFormat="false" ht="21" hidden="false" customHeight="true" outlineLevel="0" collapsed="false">
      <c r="A82" s="28"/>
      <c r="B82" s="73" t="s">
        <v>150</v>
      </c>
      <c r="C82" s="55" t="s">
        <v>151</v>
      </c>
      <c r="D82" s="64" t="s">
        <v>145</v>
      </c>
      <c r="E82" s="64" t="s">
        <v>61</v>
      </c>
      <c r="F82" s="65" t="s">
        <v>61</v>
      </c>
      <c r="G82" s="65" t="s">
        <v>61</v>
      </c>
    </row>
    <row r="83" customFormat="false" ht="12" hidden="false" customHeight="true" outlineLevel="0" collapsed="false">
      <c r="A83" s="28"/>
      <c r="B83" s="74" t="s">
        <v>149</v>
      </c>
      <c r="C83" s="59"/>
      <c r="D83" s="30"/>
      <c r="E83" s="61" t="s">
        <v>61</v>
      </c>
      <c r="F83" s="61" t="s">
        <v>61</v>
      </c>
      <c r="G83" s="61" t="s">
        <v>61</v>
      </c>
    </row>
    <row r="84" customFormat="false" ht="12.75" hidden="false" customHeight="true" outlineLevel="0" collapsed="false">
      <c r="A84" s="28"/>
      <c r="B84" s="67"/>
      <c r="C84" s="63"/>
      <c r="D84" s="64"/>
      <c r="E84" s="64"/>
      <c r="F84" s="65"/>
      <c r="G84" s="65"/>
    </row>
    <row r="85" customFormat="false" ht="18" hidden="false" customHeight="true" outlineLevel="0" collapsed="false">
      <c r="A85" s="28"/>
      <c r="B85" s="71"/>
      <c r="C85" s="63"/>
      <c r="D85" s="64"/>
      <c r="E85" s="30" t="s">
        <v>61</v>
      </c>
      <c r="F85" s="60" t="s">
        <v>61</v>
      </c>
      <c r="G85" s="65" t="s">
        <v>61</v>
      </c>
    </row>
    <row r="86" customFormat="false" ht="20.25" hidden="false" customHeight="true" outlineLevel="0" collapsed="false">
      <c r="A86" s="28"/>
      <c r="B86" s="73" t="s">
        <v>152</v>
      </c>
      <c r="C86" s="55" t="s">
        <v>153</v>
      </c>
      <c r="D86" s="64" t="s">
        <v>154</v>
      </c>
      <c r="E86" s="75" t="n">
        <f aca="false">E87+E88</f>
        <v>292800</v>
      </c>
      <c r="F86" s="56" t="n">
        <f aca="false">F87+F88</f>
        <v>-7544.3</v>
      </c>
      <c r="G86" s="57" t="n">
        <f aca="false">G76</f>
        <v>300344.3</v>
      </c>
    </row>
    <row r="87" customFormat="false" ht="25.5" hidden="false" customHeight="true" outlineLevel="0" collapsed="false">
      <c r="B87" s="53" t="s">
        <v>155</v>
      </c>
      <c r="C87" s="55" t="s">
        <v>156</v>
      </c>
      <c r="D87" s="64" t="s">
        <v>157</v>
      </c>
      <c r="E87" s="39" t="n">
        <v>-4938500</v>
      </c>
      <c r="F87" s="39" t="n">
        <v>-85802.47</v>
      </c>
      <c r="G87" s="65" t="s">
        <v>38</v>
      </c>
    </row>
    <row r="88" customFormat="false" ht="21.75" hidden="false" customHeight="true" outlineLevel="0" collapsed="false">
      <c r="B88" s="62" t="s">
        <v>158</v>
      </c>
      <c r="C88" s="55" t="s">
        <v>159</v>
      </c>
      <c r="D88" s="76" t="s">
        <v>160</v>
      </c>
      <c r="E88" s="39" t="n">
        <v>5231300</v>
      </c>
      <c r="F88" s="39" t="n">
        <v>78258.17</v>
      </c>
      <c r="G88" s="77" t="s">
        <v>38</v>
      </c>
    </row>
    <row r="89" customFormat="false" ht="12.75" hidden="false" customHeight="true" outlineLevel="0" collapsed="false">
      <c r="B89" s="78"/>
      <c r="C89" s="79"/>
      <c r="D89" s="25"/>
      <c r="E89" s="25"/>
      <c r="F89" s="25"/>
      <c r="G89" s="25"/>
    </row>
    <row r="90" customFormat="false" ht="12.75" hidden="false" customHeight="true" outlineLevel="0" collapsed="false">
      <c r="B90" s="47" t="s">
        <v>161</v>
      </c>
      <c r="C90" s="79"/>
      <c r="D90" s="25" t="s">
        <v>162</v>
      </c>
      <c r="E90" s="25"/>
      <c r="F90" s="25"/>
      <c r="G90" s="25"/>
    </row>
    <row r="91" customFormat="false" ht="10.5" hidden="false" customHeight="true" outlineLevel="0" collapsed="false">
      <c r="B91" s="2" t="s">
        <v>163</v>
      </c>
      <c r="C91" s="79"/>
      <c r="D91" s="25" t="s">
        <v>164</v>
      </c>
      <c r="E91" s="25"/>
      <c r="F91" s="25"/>
      <c r="G91" s="25"/>
    </row>
    <row r="92" customFormat="false" ht="15" hidden="false" customHeight="true" outlineLevel="0" collapsed="false">
      <c r="C92" s="79"/>
      <c r="D92" s="25"/>
      <c r="E92" s="25"/>
      <c r="F92" s="25"/>
      <c r="G92" s="25"/>
    </row>
    <row r="93" customFormat="false" ht="12.75" hidden="false" customHeight="true" outlineLevel="0" collapsed="false">
      <c r="B93" s="47" t="s">
        <v>165</v>
      </c>
      <c r="C93" s="79"/>
      <c r="D93" s="25" t="s">
        <v>166</v>
      </c>
      <c r="E93" s="25"/>
      <c r="F93" s="25"/>
      <c r="G93" s="25"/>
    </row>
    <row r="94" customFormat="false" ht="10.5" hidden="false" customHeight="true" outlineLevel="0" collapsed="false">
      <c r="B94" s="2" t="s">
        <v>167</v>
      </c>
      <c r="C94" s="79"/>
      <c r="D94" s="25" t="s">
        <v>164</v>
      </c>
      <c r="E94" s="25"/>
      <c r="F94" s="25"/>
      <c r="G94" s="25"/>
    </row>
    <row r="95" customFormat="false" ht="12.75" hidden="false" customHeight="true" outlineLevel="0" collapsed="false">
      <c r="C95" s="79"/>
      <c r="D95" s="25"/>
      <c r="E95" s="25"/>
      <c r="F95" s="25"/>
      <c r="G95" s="25"/>
    </row>
    <row r="96" customFormat="false" ht="18.75" hidden="false" customHeight="true" outlineLevel="0" collapsed="false">
      <c r="B96" s="2" t="s">
        <v>168</v>
      </c>
      <c r="C96" s="79"/>
      <c r="D96" s="25" t="s">
        <v>169</v>
      </c>
      <c r="E96" s="25"/>
      <c r="F96" s="25"/>
      <c r="G96" s="25"/>
    </row>
    <row r="97" customFormat="false" ht="14.25" hidden="false" customHeight="true" outlineLevel="0" collapsed="false">
      <c r="B97" s="2" t="s">
        <v>170</v>
      </c>
      <c r="C97" s="79"/>
      <c r="D97" s="25" t="s">
        <v>164</v>
      </c>
      <c r="E97" s="25"/>
      <c r="F97" s="25"/>
      <c r="G97" s="25"/>
    </row>
    <row r="98" customFormat="false" ht="12.75" hidden="false" customHeight="true" outlineLevel="0" collapsed="false">
      <c r="C98" s="79"/>
      <c r="D98" s="25"/>
      <c r="E98" s="25"/>
      <c r="F98" s="25"/>
      <c r="G98" s="25"/>
    </row>
    <row r="99" customFormat="false" ht="12.75" hidden="false" customHeight="true" outlineLevel="0" collapsed="false">
      <c r="B99" s="80" t="n">
        <v>42039</v>
      </c>
      <c r="C99" s="79"/>
      <c r="D99" s="25"/>
      <c r="E99" s="25"/>
      <c r="F99" s="25"/>
      <c r="G99" s="25"/>
    </row>
    <row r="100" customFormat="false" ht="12.75" hidden="false" customHeight="true" outlineLevel="0" collapsed="false">
      <c r="B100" s="78"/>
      <c r="C100" s="79"/>
      <c r="D100" s="25"/>
      <c r="E100" s="25"/>
      <c r="F100" s="25"/>
      <c r="G100" s="25"/>
    </row>
    <row r="101" customFormat="false" ht="12.75" hidden="false" customHeight="true" outlineLevel="0" collapsed="false">
      <c r="B101" s="78"/>
      <c r="C101" s="79"/>
      <c r="D101" s="25"/>
      <c r="E101" s="25"/>
      <c r="F101" s="25"/>
      <c r="G101" s="25"/>
    </row>
    <row r="102" customFormat="false" ht="12.75" hidden="false" customHeight="true" outlineLevel="0" collapsed="false">
      <c r="B102" s="78"/>
      <c r="C102" s="79"/>
      <c r="D102" s="25"/>
      <c r="E102" s="25"/>
      <c r="F102" s="25"/>
      <c r="G102" s="25"/>
    </row>
    <row r="103" customFormat="false" ht="12.75" hidden="false" customHeight="true" outlineLevel="0" collapsed="false">
      <c r="B103" s="78"/>
      <c r="C103" s="79"/>
      <c r="D103" s="25"/>
      <c r="E103" s="25"/>
      <c r="F103" s="25"/>
      <c r="G103" s="25"/>
    </row>
    <row r="104" customFormat="false" ht="22.5" hidden="false" customHeight="true" outlineLevel="0" collapsed="false">
      <c r="B104" s="78"/>
      <c r="C104" s="79"/>
      <c r="D104" s="25"/>
      <c r="E104" s="25"/>
      <c r="F104" s="25"/>
      <c r="G104" s="25"/>
    </row>
    <row r="105" customFormat="false" ht="11.25" hidden="false" customHeight="true" outlineLevel="0" collapsed="false">
      <c r="D105" s="81"/>
      <c r="E105" s="49"/>
    </row>
    <row r="106" customFormat="false" ht="11.25" hidden="false" customHeight="true" outlineLevel="0" collapsed="false">
      <c r="D106" s="81"/>
      <c r="E106" s="49"/>
    </row>
    <row r="107" customFormat="false" ht="11.25" hidden="false" customHeight="true" outlineLevel="0" collapsed="false">
      <c r="D107" s="81"/>
      <c r="E107" s="49"/>
    </row>
    <row r="108" customFormat="false" ht="11.25" hidden="false" customHeight="true" outlineLevel="0" collapsed="false">
      <c r="D108" s="81"/>
      <c r="E108" s="49"/>
    </row>
    <row r="109" customFormat="false" ht="11.25" hidden="false" customHeight="true" outlineLevel="0" collapsed="false">
      <c r="D109" s="81"/>
      <c r="E109" s="49"/>
    </row>
    <row r="110" customFormat="false" ht="11.25" hidden="false" customHeight="true" outlineLevel="0" collapsed="false">
      <c r="D110" s="81"/>
      <c r="E110" s="49"/>
    </row>
    <row r="111" customFormat="false" ht="11.25" hidden="false" customHeight="true" outlineLevel="0" collapsed="false">
      <c r="D111" s="81"/>
      <c r="E111" s="49"/>
    </row>
    <row r="112" customFormat="false" ht="11.25" hidden="false" customHeight="true" outlineLevel="0" collapsed="false">
      <c r="D112" s="81"/>
      <c r="E112" s="49"/>
    </row>
    <row r="113" customFormat="false" ht="11.25" hidden="false" customHeight="true" outlineLevel="0" collapsed="false">
      <c r="D113" s="81"/>
      <c r="E113" s="49"/>
    </row>
    <row r="114" customFormat="false" ht="11.25" hidden="false" customHeight="true" outlineLevel="0" collapsed="false">
      <c r="D114" s="81"/>
      <c r="E114" s="49"/>
    </row>
    <row r="115" customFormat="false" ht="11.25" hidden="false" customHeight="true" outlineLevel="0" collapsed="false">
      <c r="D115" s="81"/>
      <c r="E115" s="49"/>
    </row>
    <row r="116" customFormat="false" ht="11.25" hidden="false" customHeight="true" outlineLevel="0" collapsed="false">
      <c r="D116" s="81"/>
      <c r="E116" s="49"/>
    </row>
    <row r="117" customFormat="false" ht="11.25" hidden="false" customHeight="true" outlineLevel="0" collapsed="false">
      <c r="D117" s="81"/>
      <c r="E117" s="49"/>
    </row>
    <row r="118" customFormat="false" ht="11.25" hidden="false" customHeight="true" outlineLevel="0" collapsed="false">
      <c r="D118" s="81"/>
      <c r="E118" s="49"/>
    </row>
    <row r="119" customFormat="false" ht="11.25" hidden="false" customHeight="true" outlineLevel="0" collapsed="false">
      <c r="D119" s="81"/>
      <c r="E119" s="49"/>
    </row>
    <row r="120" customFormat="false" ht="11.25" hidden="false" customHeight="true" outlineLevel="0" collapsed="false">
      <c r="D120" s="81"/>
      <c r="E120" s="49"/>
    </row>
    <row r="121" customFormat="false" ht="11.25" hidden="false" customHeight="true" outlineLevel="0" collapsed="false">
      <c r="D121" s="81"/>
      <c r="E121" s="49"/>
    </row>
    <row r="122" customFormat="false" ht="11.25" hidden="false" customHeight="true" outlineLevel="0" collapsed="false">
      <c r="D122" s="81"/>
      <c r="E122" s="49"/>
    </row>
    <row r="123" customFormat="false" ht="11.25" hidden="false" customHeight="true" outlineLevel="0" collapsed="false">
      <c r="D123" s="81"/>
      <c r="E123" s="49"/>
    </row>
    <row r="124" customFormat="false" ht="11.25" hidden="false" customHeight="true" outlineLevel="0" collapsed="false">
      <c r="D124" s="81"/>
      <c r="E124" s="49"/>
    </row>
    <row r="125" customFormat="false" ht="23.25" hidden="false" customHeight="true" outlineLevel="0" collapsed="false"/>
    <row r="126" customFormat="false" ht="9.95" hidden="false" customHeight="true" outlineLevel="0" collapsed="false"/>
    <row r="127" customFormat="false" ht="12.75" hidden="false" customHeight="true" outlineLevel="0" collapsed="false">
      <c r="B127" s="47"/>
      <c r="C127" s="48"/>
      <c r="D127" s="82"/>
    </row>
  </sheetData>
  <mergeCells count="4">
    <mergeCell ref="B2:E2"/>
    <mergeCell ref="C4:D4"/>
    <mergeCell ref="D6:E6"/>
    <mergeCell ref="D7:E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false" showRowColHeaders="true" showZeros="true" rightToLeft="false" tabSelected="false" showOutlineSymbols="true" defaultGridColor="true" view="normal" topLeftCell="B104" colorId="64" zoomScale="100" zoomScaleNormal="100" zoomScalePageLayoutView="100" workbookViewId="0">
      <selection pane="topLeft" activeCell="K118" activeCellId="0" sqref="K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83" width="45.7"/>
    <col collapsed="false" customWidth="true" hidden="false" outlineLevel="0" max="3" min="3" style="0" width="5.28"/>
    <col collapsed="false" customWidth="true" hidden="false" outlineLevel="0" max="4" min="4" style="0" width="27.14"/>
    <col collapsed="false" customWidth="true" hidden="false" outlineLevel="0" max="5" min="5" style="84" width="20.56"/>
    <col collapsed="false" customWidth="true" hidden="false" outlineLevel="0" max="6" min="6" style="84" width="18.99"/>
    <col collapsed="false" customWidth="true" hidden="false" outlineLevel="0" max="7" min="7" style="84" width="21.84"/>
  </cols>
  <sheetData>
    <row r="1" customFormat="false" ht="36.75" hidden="false" customHeight="true" outlineLevel="0" collapsed="false">
      <c r="C1" s="85" t="s">
        <v>171</v>
      </c>
      <c r="D1" s="86"/>
      <c r="F1" s="87"/>
      <c r="G1" s="87" t="s">
        <v>172</v>
      </c>
    </row>
    <row r="2" customFormat="false" ht="11.25" hidden="false" customHeight="true" outlineLevel="0" collapsed="false">
      <c r="B2" s="88"/>
      <c r="C2" s="89"/>
      <c r="D2" s="88"/>
      <c r="E2" s="90"/>
      <c r="F2" s="90"/>
      <c r="G2" s="90"/>
    </row>
    <row r="3" customFormat="false" ht="12.75" hidden="false" customHeight="false" outlineLevel="0" collapsed="false">
      <c r="A3" s="91"/>
      <c r="B3" s="92"/>
      <c r="C3" s="93" t="s">
        <v>22</v>
      </c>
      <c r="D3" s="93" t="s">
        <v>173</v>
      </c>
      <c r="E3" s="94" t="s">
        <v>140</v>
      </c>
      <c r="F3" s="95"/>
      <c r="G3" s="95" t="s">
        <v>174</v>
      </c>
    </row>
    <row r="4" customFormat="false" ht="12.75" hidden="false" customHeight="false" outlineLevel="0" collapsed="false">
      <c r="A4" s="91"/>
      <c r="B4" s="92" t="s">
        <v>26</v>
      </c>
      <c r="C4" s="93" t="s">
        <v>27</v>
      </c>
      <c r="D4" s="96" t="s">
        <v>175</v>
      </c>
      <c r="E4" s="94" t="s">
        <v>29</v>
      </c>
      <c r="F4" s="96" t="s">
        <v>30</v>
      </c>
      <c r="G4" s="94" t="s">
        <v>31</v>
      </c>
    </row>
    <row r="5" customFormat="false" ht="11.25" hidden="false" customHeight="true" outlineLevel="0" collapsed="false">
      <c r="A5" s="91"/>
      <c r="B5" s="92"/>
      <c r="C5" s="93" t="s">
        <v>32</v>
      </c>
      <c r="D5" s="93" t="s">
        <v>33</v>
      </c>
      <c r="E5" s="94" t="s">
        <v>31</v>
      </c>
      <c r="F5" s="94"/>
      <c r="G5" s="94"/>
    </row>
    <row r="6" customFormat="false" ht="13.5" hidden="false" customHeight="false" outlineLevel="0" collapsed="false">
      <c r="B6" s="97" t="n">
        <v>1</v>
      </c>
      <c r="C6" s="98" t="n">
        <v>2</v>
      </c>
      <c r="D6" s="99" t="n">
        <v>3</v>
      </c>
      <c r="E6" s="100" t="s">
        <v>34</v>
      </c>
      <c r="F6" s="101" t="s">
        <v>35</v>
      </c>
      <c r="G6" s="101" t="s">
        <v>36</v>
      </c>
    </row>
    <row r="7" customFormat="false" ht="15" hidden="false" customHeight="true" outlineLevel="0" collapsed="false">
      <c r="B7" s="102" t="s">
        <v>176</v>
      </c>
      <c r="C7" s="103" t="n">
        <v>200</v>
      </c>
      <c r="D7" s="104" t="s">
        <v>177</v>
      </c>
      <c r="E7" s="105" t="n">
        <v>5231300</v>
      </c>
      <c r="F7" s="105" t="n">
        <v>78258.17</v>
      </c>
      <c r="G7" s="106" t="n">
        <f aca="false">E7-F7</f>
        <v>5153041.83</v>
      </c>
    </row>
    <row r="8" customFormat="false" ht="15" hidden="false" customHeight="true" outlineLevel="0" collapsed="false">
      <c r="B8" s="107" t="s">
        <v>178</v>
      </c>
      <c r="C8" s="108" t="n">
        <v>200</v>
      </c>
      <c r="D8" s="109" t="s">
        <v>179</v>
      </c>
      <c r="E8" s="56" t="n">
        <v>2724100</v>
      </c>
      <c r="F8" s="56" t="n">
        <v>49921.14</v>
      </c>
      <c r="G8" s="106" t="n">
        <f aca="false">E8-F8</f>
        <v>2674178.86</v>
      </c>
    </row>
    <row r="9" customFormat="false" ht="17.25" hidden="false" customHeight="true" outlineLevel="0" collapsed="false">
      <c r="B9" s="107" t="s">
        <v>180</v>
      </c>
      <c r="C9" s="108" t="n">
        <v>200</v>
      </c>
      <c r="D9" s="109" t="s">
        <v>181</v>
      </c>
      <c r="E9" s="56" t="n">
        <v>2606700</v>
      </c>
      <c r="F9" s="56" t="n">
        <v>49921.14</v>
      </c>
      <c r="G9" s="106" t="n">
        <f aca="false">E9-F9</f>
        <v>2556778.86</v>
      </c>
    </row>
    <row r="10" customFormat="false" ht="28.5" hidden="false" customHeight="true" outlineLevel="0" collapsed="false">
      <c r="B10" s="107" t="s">
        <v>182</v>
      </c>
      <c r="C10" s="108" t="n">
        <v>200</v>
      </c>
      <c r="D10" s="109" t="s">
        <v>183</v>
      </c>
      <c r="E10" s="56" t="n">
        <v>2392000</v>
      </c>
      <c r="F10" s="56" t="n">
        <v>42000</v>
      </c>
      <c r="G10" s="106" t="n">
        <f aca="false">E10-F10</f>
        <v>2350000</v>
      </c>
    </row>
    <row r="11" customFormat="false" ht="15" hidden="false" customHeight="true" outlineLevel="0" collapsed="false">
      <c r="B11" s="107" t="s">
        <v>184</v>
      </c>
      <c r="C11" s="108" t="n">
        <v>200</v>
      </c>
      <c r="D11" s="109" t="s">
        <v>185</v>
      </c>
      <c r="E11" s="56" t="n">
        <v>1792000</v>
      </c>
      <c r="F11" s="56" t="n">
        <v>42000</v>
      </c>
      <c r="G11" s="106" t="n">
        <f aca="false">E11-F11</f>
        <v>1750000</v>
      </c>
    </row>
    <row r="12" customFormat="false" ht="15" hidden="false" customHeight="true" outlineLevel="0" collapsed="false">
      <c r="B12" s="107" t="s">
        <v>186</v>
      </c>
      <c r="C12" s="108" t="n">
        <v>200</v>
      </c>
      <c r="D12" s="109" t="s">
        <v>187</v>
      </c>
      <c r="E12" s="56" t="n">
        <v>58800</v>
      </c>
      <c r="F12" s="56" t="s">
        <v>61</v>
      </c>
      <c r="G12" s="56" t="n">
        <v>58800</v>
      </c>
    </row>
    <row r="13" customFormat="false" ht="15" hidden="false" customHeight="true" outlineLevel="0" collapsed="false">
      <c r="B13" s="107" t="s">
        <v>188</v>
      </c>
      <c r="C13" s="108" t="n">
        <v>200</v>
      </c>
      <c r="D13" s="109" t="s">
        <v>189</v>
      </c>
      <c r="E13" s="56" t="n">
        <v>541200</v>
      </c>
      <c r="F13" s="56" t="s">
        <v>61</v>
      </c>
      <c r="G13" s="56" t="n">
        <v>541200</v>
      </c>
    </row>
    <row r="14" customFormat="false" ht="15" hidden="false" customHeight="true" outlineLevel="0" collapsed="false">
      <c r="B14" s="107" t="s">
        <v>190</v>
      </c>
      <c r="C14" s="108" t="n">
        <v>200</v>
      </c>
      <c r="D14" s="109" t="s">
        <v>191</v>
      </c>
      <c r="E14" s="56" t="n">
        <v>152900</v>
      </c>
      <c r="F14" s="56" t="n">
        <v>2947.17</v>
      </c>
      <c r="G14" s="106" t="n">
        <f aca="false">E14-F14</f>
        <v>149952.83</v>
      </c>
    </row>
    <row r="15" customFormat="false" ht="15" hidden="false" customHeight="true" outlineLevel="0" collapsed="false">
      <c r="B15" s="107" t="s">
        <v>192</v>
      </c>
      <c r="C15" s="108" t="n">
        <v>200</v>
      </c>
      <c r="D15" s="109" t="s">
        <v>193</v>
      </c>
      <c r="E15" s="56" t="n">
        <v>33500</v>
      </c>
      <c r="F15" s="56" t="n">
        <v>2947.17</v>
      </c>
      <c r="G15" s="106" t="n">
        <f aca="false">E15-F15</f>
        <v>30552.83</v>
      </c>
    </row>
    <row r="16" customFormat="false" ht="15" hidden="false" customHeight="true" outlineLevel="0" collapsed="false">
      <c r="B16" s="107" t="s">
        <v>194</v>
      </c>
      <c r="C16" s="108" t="n">
        <v>200</v>
      </c>
      <c r="D16" s="109" t="s">
        <v>195</v>
      </c>
      <c r="E16" s="56" t="n">
        <v>15500</v>
      </c>
      <c r="F16" s="56" t="s">
        <v>61</v>
      </c>
      <c r="G16" s="56" t="n">
        <v>15500</v>
      </c>
    </row>
    <row r="17" customFormat="false" ht="15" hidden="false" customHeight="true" outlineLevel="0" collapsed="false">
      <c r="B17" s="107" t="s">
        <v>196</v>
      </c>
      <c r="C17" s="108" t="n">
        <v>200</v>
      </c>
      <c r="D17" s="109" t="s">
        <v>197</v>
      </c>
      <c r="E17" s="56" t="n">
        <v>18900</v>
      </c>
      <c r="F17" s="56" t="s">
        <v>61</v>
      </c>
      <c r="G17" s="56" t="n">
        <v>18900</v>
      </c>
    </row>
    <row r="18" customFormat="false" ht="20.25" hidden="false" customHeight="true" outlineLevel="0" collapsed="false">
      <c r="B18" s="107" t="s">
        <v>198</v>
      </c>
      <c r="C18" s="108" t="n">
        <v>200</v>
      </c>
      <c r="D18" s="109" t="s">
        <v>199</v>
      </c>
      <c r="E18" s="56" t="n">
        <v>85000</v>
      </c>
      <c r="F18" s="56" t="s">
        <v>61</v>
      </c>
      <c r="G18" s="56" t="n">
        <v>85000</v>
      </c>
    </row>
    <row r="19" customFormat="false" ht="18" hidden="false" customHeight="true" outlineLevel="0" collapsed="false">
      <c r="B19" s="107" t="s">
        <v>200</v>
      </c>
      <c r="C19" s="108" t="n">
        <v>200</v>
      </c>
      <c r="D19" s="109" t="s">
        <v>201</v>
      </c>
      <c r="E19" s="56" t="n">
        <v>26700</v>
      </c>
      <c r="F19" s="56" t="n">
        <v>3390</v>
      </c>
      <c r="G19" s="106" t="n">
        <f aca="false">E19-F19</f>
        <v>23310</v>
      </c>
    </row>
    <row r="20" customFormat="false" ht="15" hidden="false" customHeight="true" outlineLevel="0" collapsed="false">
      <c r="B20" s="107" t="s">
        <v>202</v>
      </c>
      <c r="C20" s="108" t="n">
        <v>200</v>
      </c>
      <c r="D20" s="109" t="s">
        <v>203</v>
      </c>
      <c r="E20" s="56" t="n">
        <v>26700</v>
      </c>
      <c r="F20" s="56" t="n">
        <v>3390</v>
      </c>
      <c r="G20" s="106" t="n">
        <f aca="false">E20-F20</f>
        <v>23310</v>
      </c>
    </row>
    <row r="21" customFormat="false" ht="15.75" hidden="false" customHeight="true" outlineLevel="0" collapsed="false">
      <c r="B21" s="107" t="s">
        <v>204</v>
      </c>
      <c r="C21" s="108" t="n">
        <v>200</v>
      </c>
      <c r="D21" s="109" t="s">
        <v>205</v>
      </c>
      <c r="E21" s="56" t="n">
        <v>35100</v>
      </c>
      <c r="F21" s="56" t="n">
        <v>1583.97</v>
      </c>
      <c r="G21" s="106" t="n">
        <f aca="false">E21-F21</f>
        <v>33516.03</v>
      </c>
    </row>
    <row r="22" customFormat="false" ht="18.75" hidden="false" customHeight="true" outlineLevel="0" collapsed="false">
      <c r="B22" s="107" t="s">
        <v>206</v>
      </c>
      <c r="C22" s="108" t="n">
        <v>200</v>
      </c>
      <c r="D22" s="109" t="s">
        <v>207</v>
      </c>
      <c r="E22" s="56" t="n">
        <v>117400</v>
      </c>
      <c r="F22" s="56" t="s">
        <v>61</v>
      </c>
      <c r="G22" s="56" t="n">
        <v>117400</v>
      </c>
    </row>
    <row r="23" customFormat="false" ht="19.5" hidden="false" customHeight="true" outlineLevel="0" collapsed="false">
      <c r="B23" s="107" t="s">
        <v>208</v>
      </c>
      <c r="C23" s="108" t="n">
        <v>200</v>
      </c>
      <c r="D23" s="109" t="s">
        <v>209</v>
      </c>
      <c r="E23" s="56" t="n">
        <v>117400</v>
      </c>
      <c r="F23" s="56" t="s">
        <v>61</v>
      </c>
      <c r="G23" s="56" t="n">
        <v>117400</v>
      </c>
    </row>
    <row r="24" customFormat="false" ht="39.75" hidden="false" customHeight="true" outlineLevel="0" collapsed="false">
      <c r="B24" s="107" t="s">
        <v>210</v>
      </c>
      <c r="C24" s="108" t="n">
        <v>200</v>
      </c>
      <c r="D24" s="109" t="s">
        <v>211</v>
      </c>
      <c r="E24" s="56" t="n">
        <v>697300</v>
      </c>
      <c r="F24" s="56" t="n">
        <v>10000</v>
      </c>
      <c r="G24" s="106" t="n">
        <f aca="false">E24-F24</f>
        <v>687300</v>
      </c>
    </row>
    <row r="25" customFormat="false" ht="18.75" hidden="false" customHeight="true" outlineLevel="0" collapsed="false">
      <c r="B25" s="107" t="s">
        <v>180</v>
      </c>
      <c r="C25" s="108" t="n">
        <v>200</v>
      </c>
      <c r="D25" s="109" t="s">
        <v>212</v>
      </c>
      <c r="E25" s="56" t="n">
        <v>697300</v>
      </c>
      <c r="F25" s="56" t="n">
        <v>10000</v>
      </c>
      <c r="G25" s="106" t="n">
        <f aca="false">E25-F25</f>
        <v>687300</v>
      </c>
    </row>
    <row r="26" customFormat="false" ht="30" hidden="false" customHeight="true" outlineLevel="0" collapsed="false">
      <c r="B26" s="107" t="s">
        <v>182</v>
      </c>
      <c r="C26" s="108" t="n">
        <v>200</v>
      </c>
      <c r="D26" s="109" t="s">
        <v>213</v>
      </c>
      <c r="E26" s="56" t="n">
        <v>697300</v>
      </c>
      <c r="F26" s="56" t="n">
        <v>10000</v>
      </c>
      <c r="G26" s="106" t="n">
        <f aca="false">E26-F26</f>
        <v>687300</v>
      </c>
    </row>
    <row r="27" customFormat="false" ht="18" hidden="false" customHeight="true" outlineLevel="0" collapsed="false">
      <c r="B27" s="107" t="s">
        <v>184</v>
      </c>
      <c r="C27" s="108" t="n">
        <v>200</v>
      </c>
      <c r="D27" s="109" t="s">
        <v>214</v>
      </c>
      <c r="E27" s="56" t="n">
        <v>519700</v>
      </c>
      <c r="F27" s="56" t="n">
        <v>10000</v>
      </c>
      <c r="G27" s="106" t="n">
        <f aca="false">E27-F27</f>
        <v>509700</v>
      </c>
    </row>
    <row r="28" customFormat="false" ht="21" hidden="false" customHeight="true" outlineLevel="0" collapsed="false">
      <c r="B28" s="107" t="s">
        <v>186</v>
      </c>
      <c r="C28" s="108" t="n">
        <v>200</v>
      </c>
      <c r="D28" s="109" t="s">
        <v>215</v>
      </c>
      <c r="E28" s="56" t="n">
        <v>20600</v>
      </c>
      <c r="F28" s="56" t="s">
        <v>61</v>
      </c>
      <c r="G28" s="56" t="n">
        <v>20600</v>
      </c>
    </row>
    <row r="29" customFormat="false" ht="15" hidden="false" customHeight="true" outlineLevel="0" collapsed="false">
      <c r="B29" s="107" t="s">
        <v>188</v>
      </c>
      <c r="C29" s="108" t="n">
        <v>200</v>
      </c>
      <c r="D29" s="109" t="s">
        <v>216</v>
      </c>
      <c r="E29" s="56" t="n">
        <v>157000</v>
      </c>
      <c r="F29" s="56" t="s">
        <v>61</v>
      </c>
      <c r="G29" s="56" t="n">
        <v>157000</v>
      </c>
    </row>
    <row r="30" customFormat="false" ht="24.75" hidden="false" customHeight="true" outlineLevel="0" collapsed="false">
      <c r="B30" s="107" t="s">
        <v>217</v>
      </c>
      <c r="C30" s="108" t="n">
        <v>200</v>
      </c>
      <c r="D30" s="109" t="s">
        <v>218</v>
      </c>
      <c r="E30" s="56" t="n">
        <v>2021800</v>
      </c>
      <c r="F30" s="56" t="n">
        <v>39921.14</v>
      </c>
      <c r="G30" s="106" t="n">
        <f aca="false">E30-F30</f>
        <v>1981878.86</v>
      </c>
    </row>
    <row r="31" customFormat="false" ht="19.5" hidden="false" customHeight="true" outlineLevel="0" collapsed="false">
      <c r="B31" s="107" t="s">
        <v>180</v>
      </c>
      <c r="C31" s="108" t="n">
        <v>200</v>
      </c>
      <c r="D31" s="109" t="s">
        <v>219</v>
      </c>
      <c r="E31" s="56" t="n">
        <v>1904400</v>
      </c>
      <c r="F31" s="56" t="n">
        <v>39921.14</v>
      </c>
      <c r="G31" s="106" t="n">
        <f aca="false">E31-F31</f>
        <v>1864478.86</v>
      </c>
    </row>
    <row r="32" customFormat="false" ht="29.25" hidden="false" customHeight="true" outlineLevel="0" collapsed="false">
      <c r="B32" s="107" t="s">
        <v>182</v>
      </c>
      <c r="C32" s="108" t="n">
        <v>200</v>
      </c>
      <c r="D32" s="109" t="s">
        <v>220</v>
      </c>
      <c r="E32" s="56" t="n">
        <v>1694700</v>
      </c>
      <c r="F32" s="56" t="n">
        <v>32000</v>
      </c>
      <c r="G32" s="106" t="n">
        <f aca="false">E32-F32</f>
        <v>1662700</v>
      </c>
    </row>
    <row r="33" customFormat="false" ht="19.5" hidden="false" customHeight="true" outlineLevel="0" collapsed="false">
      <c r="B33" s="107" t="s">
        <v>184</v>
      </c>
      <c r="C33" s="108" t="n">
        <v>200</v>
      </c>
      <c r="D33" s="109" t="s">
        <v>221</v>
      </c>
      <c r="E33" s="56" t="n">
        <v>1272300</v>
      </c>
      <c r="F33" s="56" t="n">
        <v>32000</v>
      </c>
      <c r="G33" s="106" t="n">
        <f aca="false">E33-F33</f>
        <v>1240300</v>
      </c>
    </row>
    <row r="34" customFormat="false" ht="26.25" hidden="false" customHeight="true" outlineLevel="0" collapsed="false">
      <c r="B34" s="107" t="s">
        <v>186</v>
      </c>
      <c r="C34" s="108" t="n">
        <v>200</v>
      </c>
      <c r="D34" s="109" t="s">
        <v>222</v>
      </c>
      <c r="E34" s="56" t="n">
        <v>38200</v>
      </c>
      <c r="F34" s="56" t="s">
        <v>61</v>
      </c>
      <c r="G34" s="56" t="n">
        <v>38200</v>
      </c>
    </row>
    <row r="35" customFormat="false" ht="15" hidden="false" customHeight="true" outlineLevel="0" collapsed="false">
      <c r="B35" s="107" t="s">
        <v>188</v>
      </c>
      <c r="C35" s="108" t="n">
        <v>200</v>
      </c>
      <c r="D35" s="109" t="s">
        <v>223</v>
      </c>
      <c r="E35" s="56" t="n">
        <v>384200</v>
      </c>
      <c r="F35" s="56" t="s">
        <v>61</v>
      </c>
      <c r="G35" s="56" t="n">
        <v>384200</v>
      </c>
    </row>
    <row r="36" customFormat="false" ht="17.25" hidden="false" customHeight="true" outlineLevel="0" collapsed="false">
      <c r="B36" s="107" t="s">
        <v>190</v>
      </c>
      <c r="C36" s="108" t="n">
        <v>200</v>
      </c>
      <c r="D36" s="109" t="s">
        <v>224</v>
      </c>
      <c r="E36" s="56" t="n">
        <v>147900</v>
      </c>
      <c r="F36" s="56" t="n">
        <v>2947.17</v>
      </c>
      <c r="G36" s="106" t="n">
        <f aca="false">E36-F36</f>
        <v>144952.83</v>
      </c>
    </row>
    <row r="37" customFormat="false" ht="18.75" hidden="false" customHeight="true" outlineLevel="0" collapsed="false">
      <c r="B37" s="107" t="s">
        <v>192</v>
      </c>
      <c r="C37" s="108" t="n">
        <v>200</v>
      </c>
      <c r="D37" s="109" t="s">
        <v>225</v>
      </c>
      <c r="E37" s="56" t="n">
        <v>33500</v>
      </c>
      <c r="F37" s="56" t="n">
        <v>2947.17</v>
      </c>
      <c r="G37" s="106" t="n">
        <f aca="false">E37-F37</f>
        <v>30552.83</v>
      </c>
    </row>
    <row r="38" customFormat="false" ht="21" hidden="false" customHeight="true" outlineLevel="0" collapsed="false">
      <c r="B38" s="107" t="s">
        <v>194</v>
      </c>
      <c r="C38" s="108" t="n">
        <v>200</v>
      </c>
      <c r="D38" s="109" t="s">
        <v>226</v>
      </c>
      <c r="E38" s="56" t="n">
        <v>15500</v>
      </c>
      <c r="F38" s="56" t="s">
        <v>61</v>
      </c>
      <c r="G38" s="56" t="n">
        <v>15500</v>
      </c>
    </row>
    <row r="39" customFormat="false" ht="15" hidden="false" customHeight="true" outlineLevel="0" collapsed="false">
      <c r="B39" s="107" t="s">
        <v>196</v>
      </c>
      <c r="C39" s="108" t="n">
        <v>200</v>
      </c>
      <c r="D39" s="109" t="s">
        <v>227</v>
      </c>
      <c r="E39" s="56" t="n">
        <v>18900</v>
      </c>
      <c r="F39" s="56" t="s">
        <v>61</v>
      </c>
      <c r="G39" s="56" t="n">
        <v>18900</v>
      </c>
    </row>
    <row r="40" customFormat="false" ht="18" hidden="false" customHeight="true" outlineLevel="0" collapsed="false">
      <c r="B40" s="107" t="s">
        <v>198</v>
      </c>
      <c r="C40" s="108" t="n">
        <v>200</v>
      </c>
      <c r="D40" s="109" t="s">
        <v>228</v>
      </c>
      <c r="E40" s="56" t="n">
        <v>80000</v>
      </c>
      <c r="F40" s="56" t="s">
        <v>61</v>
      </c>
      <c r="G40" s="56" t="n">
        <v>80000</v>
      </c>
    </row>
    <row r="41" customFormat="false" ht="22.5" hidden="false" customHeight="true" outlineLevel="0" collapsed="false">
      <c r="B41" s="107" t="s">
        <v>200</v>
      </c>
      <c r="C41" s="108" t="n">
        <v>200</v>
      </c>
      <c r="D41" s="109" t="s">
        <v>229</v>
      </c>
      <c r="E41" s="56" t="n">
        <v>26700</v>
      </c>
      <c r="F41" s="56" t="n">
        <v>3390</v>
      </c>
      <c r="G41" s="106" t="n">
        <f aca="false">E41-F41</f>
        <v>23310</v>
      </c>
    </row>
    <row r="42" customFormat="false" ht="30.75" hidden="false" customHeight="true" outlineLevel="0" collapsed="false">
      <c r="B42" s="107" t="s">
        <v>202</v>
      </c>
      <c r="C42" s="108" t="n">
        <v>200</v>
      </c>
      <c r="D42" s="109" t="s">
        <v>230</v>
      </c>
      <c r="E42" s="56" t="n">
        <v>26700</v>
      </c>
      <c r="F42" s="56" t="n">
        <v>3390</v>
      </c>
      <c r="G42" s="106" t="n">
        <f aca="false">E42-F42</f>
        <v>23310</v>
      </c>
    </row>
    <row r="43" customFormat="false" ht="15" hidden="false" customHeight="true" outlineLevel="0" collapsed="false">
      <c r="B43" s="107" t="s">
        <v>204</v>
      </c>
      <c r="C43" s="108" t="n">
        <v>200</v>
      </c>
      <c r="D43" s="109" t="s">
        <v>231</v>
      </c>
      <c r="E43" s="56" t="n">
        <v>35100</v>
      </c>
      <c r="F43" s="56" t="n">
        <v>1583.97</v>
      </c>
      <c r="G43" s="106" t="n">
        <f aca="false">E43-F43</f>
        <v>33516.03</v>
      </c>
    </row>
    <row r="44" customFormat="false" ht="22.5" hidden="false" customHeight="true" outlineLevel="0" collapsed="false">
      <c r="B44" s="107" t="s">
        <v>206</v>
      </c>
      <c r="C44" s="108" t="n">
        <v>200</v>
      </c>
      <c r="D44" s="109" t="s">
        <v>232</v>
      </c>
      <c r="E44" s="56" t="n">
        <v>117400</v>
      </c>
      <c r="F44" s="56" t="s">
        <v>61</v>
      </c>
      <c r="G44" s="56" t="n">
        <v>117400</v>
      </c>
    </row>
    <row r="45" customFormat="false" ht="13.5" hidden="false" customHeight="true" outlineLevel="0" collapsed="false">
      <c r="B45" s="107" t="s">
        <v>208</v>
      </c>
      <c r="C45" s="108" t="n">
        <v>200</v>
      </c>
      <c r="D45" s="109" t="s">
        <v>233</v>
      </c>
      <c r="E45" s="56" t="n">
        <v>117400</v>
      </c>
      <c r="F45" s="56" t="s">
        <v>61</v>
      </c>
      <c r="G45" s="56" t="n">
        <v>117400</v>
      </c>
    </row>
    <row r="46" customFormat="false" ht="14.25" hidden="false" customHeight="true" outlineLevel="0" collapsed="false">
      <c r="B46" s="107" t="s">
        <v>234</v>
      </c>
      <c r="C46" s="108" t="n">
        <v>200</v>
      </c>
      <c r="D46" s="109" t="s">
        <v>235</v>
      </c>
      <c r="E46" s="56" t="n">
        <v>5000</v>
      </c>
      <c r="F46" s="56" t="s">
        <v>61</v>
      </c>
      <c r="G46" s="56" t="n">
        <v>5000</v>
      </c>
    </row>
    <row r="47" customFormat="false" ht="12.75" hidden="false" customHeight="false" outlineLevel="0" collapsed="false">
      <c r="B47" s="107" t="s">
        <v>180</v>
      </c>
      <c r="C47" s="108" t="n">
        <v>200</v>
      </c>
      <c r="D47" s="109" t="s">
        <v>236</v>
      </c>
      <c r="E47" s="56" t="n">
        <v>5000</v>
      </c>
      <c r="F47" s="56" t="s">
        <v>61</v>
      </c>
      <c r="G47" s="56" t="n">
        <v>5000</v>
      </c>
    </row>
    <row r="48" customFormat="false" ht="12.75" hidden="false" customHeight="false" outlineLevel="0" collapsed="false">
      <c r="B48" s="107" t="s">
        <v>190</v>
      </c>
      <c r="C48" s="108" t="n">
        <v>200</v>
      </c>
      <c r="D48" s="109" t="s">
        <v>237</v>
      </c>
      <c r="E48" s="56" t="n">
        <v>5000</v>
      </c>
      <c r="F48" s="56" t="s">
        <v>61</v>
      </c>
      <c r="G48" s="56" t="n">
        <v>5000</v>
      </c>
    </row>
    <row r="49" customFormat="false" ht="13.5" hidden="false" customHeight="true" outlineLevel="0" collapsed="false">
      <c r="B49" s="107" t="s">
        <v>198</v>
      </c>
      <c r="C49" s="108" t="n">
        <v>200</v>
      </c>
      <c r="D49" s="109" t="s">
        <v>238</v>
      </c>
      <c r="E49" s="56" t="n">
        <v>5000</v>
      </c>
      <c r="F49" s="56" t="s">
        <v>61</v>
      </c>
      <c r="G49" s="56" t="n">
        <v>5000</v>
      </c>
    </row>
    <row r="50" customFormat="false" ht="13.5" hidden="false" customHeight="true" outlineLevel="0" collapsed="false">
      <c r="B50" s="107" t="s">
        <v>239</v>
      </c>
      <c r="C50" s="108" t="n">
        <v>200</v>
      </c>
      <c r="D50" s="109" t="s">
        <v>240</v>
      </c>
      <c r="E50" s="56" t="n">
        <v>65900</v>
      </c>
      <c r="F50" s="56" t="s">
        <v>61</v>
      </c>
      <c r="G50" s="56" t="n">
        <v>65900</v>
      </c>
    </row>
    <row r="51" customFormat="false" ht="20.25" hidden="false" customHeight="true" outlineLevel="0" collapsed="false">
      <c r="B51" s="107" t="s">
        <v>180</v>
      </c>
      <c r="C51" s="108" t="n">
        <v>200</v>
      </c>
      <c r="D51" s="109" t="s">
        <v>241</v>
      </c>
      <c r="E51" s="56" t="n">
        <v>65900</v>
      </c>
      <c r="F51" s="56" t="s">
        <v>61</v>
      </c>
      <c r="G51" s="56" t="n">
        <v>65900</v>
      </c>
    </row>
    <row r="52" customFormat="false" ht="29.25" hidden="false" customHeight="true" outlineLevel="0" collapsed="false">
      <c r="B52" s="107" t="s">
        <v>182</v>
      </c>
      <c r="C52" s="108" t="n">
        <v>200</v>
      </c>
      <c r="D52" s="109" t="s">
        <v>242</v>
      </c>
      <c r="E52" s="56" t="n">
        <v>65900</v>
      </c>
      <c r="F52" s="56" t="s">
        <v>61</v>
      </c>
      <c r="G52" s="56" t="n">
        <v>65900</v>
      </c>
    </row>
    <row r="53" customFormat="false" ht="17.25" hidden="false" customHeight="true" outlineLevel="0" collapsed="false">
      <c r="B53" s="107" t="s">
        <v>184</v>
      </c>
      <c r="C53" s="108" t="n">
        <v>200</v>
      </c>
      <c r="D53" s="109" t="s">
        <v>243</v>
      </c>
      <c r="E53" s="56" t="n">
        <v>45600</v>
      </c>
      <c r="F53" s="56" t="s">
        <v>61</v>
      </c>
      <c r="G53" s="56" t="n">
        <v>45600</v>
      </c>
    </row>
    <row r="54" customFormat="false" ht="21" hidden="false" customHeight="true" outlineLevel="0" collapsed="false">
      <c r="B54" s="107" t="s">
        <v>188</v>
      </c>
      <c r="C54" s="108" t="n">
        <v>200</v>
      </c>
      <c r="D54" s="109" t="s">
        <v>244</v>
      </c>
      <c r="E54" s="56" t="n">
        <v>20300</v>
      </c>
      <c r="F54" s="56" t="s">
        <v>61</v>
      </c>
      <c r="G54" s="56" t="n">
        <v>20300</v>
      </c>
    </row>
    <row r="55" customFormat="false" ht="15" hidden="false" customHeight="true" outlineLevel="0" collapsed="false">
      <c r="B55" s="107" t="s">
        <v>245</v>
      </c>
      <c r="C55" s="108" t="n">
        <v>200</v>
      </c>
      <c r="D55" s="109" t="s">
        <v>246</v>
      </c>
      <c r="E55" s="56" t="n">
        <v>65900</v>
      </c>
      <c r="F55" s="56" t="s">
        <v>61</v>
      </c>
      <c r="G55" s="56" t="n">
        <v>65900</v>
      </c>
    </row>
    <row r="56" customFormat="false" ht="13.5" hidden="false" customHeight="true" outlineLevel="0" collapsed="false">
      <c r="B56" s="107" t="s">
        <v>180</v>
      </c>
      <c r="C56" s="108" t="n">
        <v>200</v>
      </c>
      <c r="D56" s="109" t="s">
        <v>247</v>
      </c>
      <c r="E56" s="56" t="n">
        <v>65900</v>
      </c>
      <c r="F56" s="56" t="s">
        <v>61</v>
      </c>
      <c r="G56" s="56" t="n">
        <v>65900</v>
      </c>
    </row>
    <row r="57" customFormat="false" ht="29.25" hidden="false" customHeight="true" outlineLevel="0" collapsed="false">
      <c r="B57" s="107" t="s">
        <v>182</v>
      </c>
      <c r="C57" s="108" t="n">
        <v>200</v>
      </c>
      <c r="D57" s="109" t="s">
        <v>248</v>
      </c>
      <c r="E57" s="56" t="n">
        <v>65900</v>
      </c>
      <c r="F57" s="56" t="s">
        <v>61</v>
      </c>
      <c r="G57" s="56" t="n">
        <v>65900</v>
      </c>
    </row>
    <row r="58" customFormat="false" ht="21" hidden="false" customHeight="true" outlineLevel="0" collapsed="false">
      <c r="B58" s="107" t="s">
        <v>184</v>
      </c>
      <c r="C58" s="108" t="n">
        <v>200</v>
      </c>
      <c r="D58" s="109" t="s">
        <v>249</v>
      </c>
      <c r="E58" s="56" t="n">
        <v>45600</v>
      </c>
      <c r="F58" s="56" t="s">
        <v>61</v>
      </c>
      <c r="G58" s="56" t="n">
        <v>45600</v>
      </c>
    </row>
    <row r="59" customFormat="false" ht="20.25" hidden="false" customHeight="true" outlineLevel="0" collapsed="false">
      <c r="B59" s="107" t="s">
        <v>188</v>
      </c>
      <c r="C59" s="108" t="n">
        <v>200</v>
      </c>
      <c r="D59" s="109" t="s">
        <v>250</v>
      </c>
      <c r="E59" s="56" t="n">
        <v>20300</v>
      </c>
      <c r="F59" s="56" t="s">
        <v>61</v>
      </c>
      <c r="G59" s="56" t="n">
        <v>20300</v>
      </c>
    </row>
    <row r="60" customFormat="false" ht="28.5" hidden="false" customHeight="true" outlineLevel="0" collapsed="false">
      <c r="B60" s="107" t="s">
        <v>251</v>
      </c>
      <c r="C60" s="108" t="n">
        <v>200</v>
      </c>
      <c r="D60" s="109" t="s">
        <v>252</v>
      </c>
      <c r="E60" s="56" t="n">
        <v>64800</v>
      </c>
      <c r="F60" s="56" t="n">
        <v>7800</v>
      </c>
      <c r="G60" s="106" t="n">
        <f aca="false">E60-F60</f>
        <v>57000</v>
      </c>
    </row>
    <row r="61" customFormat="false" ht="17.25" hidden="false" customHeight="true" outlineLevel="0" collapsed="false">
      <c r="B61" s="107" t="s">
        <v>180</v>
      </c>
      <c r="C61" s="108" t="n">
        <v>200</v>
      </c>
      <c r="D61" s="109" t="s">
        <v>253</v>
      </c>
      <c r="E61" s="56" t="n">
        <v>64800</v>
      </c>
      <c r="F61" s="56" t="n">
        <v>7800</v>
      </c>
      <c r="G61" s="106" t="n">
        <f aca="false">E61-F61</f>
        <v>57000</v>
      </c>
    </row>
    <row r="62" customFormat="false" ht="21" hidden="false" customHeight="true" outlineLevel="0" collapsed="false">
      <c r="B62" s="107" t="s">
        <v>200</v>
      </c>
      <c r="C62" s="108" t="n">
        <v>200</v>
      </c>
      <c r="D62" s="109" t="s">
        <v>254</v>
      </c>
      <c r="E62" s="56" t="n">
        <v>64800</v>
      </c>
      <c r="F62" s="56" t="n">
        <v>7800</v>
      </c>
      <c r="G62" s="106" t="n">
        <f aca="false">E62-F62</f>
        <v>57000</v>
      </c>
    </row>
    <row r="63" customFormat="false" ht="30.75" hidden="false" customHeight="true" outlineLevel="0" collapsed="false">
      <c r="B63" s="107" t="s">
        <v>202</v>
      </c>
      <c r="C63" s="108" t="n">
        <v>200</v>
      </c>
      <c r="D63" s="109" t="s">
        <v>255</v>
      </c>
      <c r="E63" s="56" t="n">
        <v>64800</v>
      </c>
      <c r="F63" s="56" t="n">
        <v>7800</v>
      </c>
      <c r="G63" s="106" t="n">
        <f aca="false">E63-F63</f>
        <v>57000</v>
      </c>
    </row>
    <row r="64" customFormat="false" ht="42" hidden="false" customHeight="true" outlineLevel="0" collapsed="false">
      <c r="B64" s="107" t="s">
        <v>256</v>
      </c>
      <c r="C64" s="108" t="n">
        <v>200</v>
      </c>
      <c r="D64" s="109" t="s">
        <v>257</v>
      </c>
      <c r="E64" s="56" t="n">
        <v>64800</v>
      </c>
      <c r="F64" s="56" t="n">
        <v>7800</v>
      </c>
      <c r="G64" s="106" t="n">
        <f aca="false">E64-F64</f>
        <v>57000</v>
      </c>
    </row>
    <row r="65" customFormat="false" ht="21" hidden="false" customHeight="true" outlineLevel="0" collapsed="false">
      <c r="B65" s="107" t="s">
        <v>180</v>
      </c>
      <c r="C65" s="108" t="n">
        <v>200</v>
      </c>
      <c r="D65" s="109" t="s">
        <v>258</v>
      </c>
      <c r="E65" s="56" t="n">
        <v>64800</v>
      </c>
      <c r="F65" s="56" t="n">
        <v>7800</v>
      </c>
      <c r="G65" s="106" t="n">
        <f aca="false">E65-F65</f>
        <v>57000</v>
      </c>
    </row>
    <row r="66" customFormat="false" ht="21.75" hidden="false" customHeight="true" outlineLevel="0" collapsed="false">
      <c r="B66" s="107" t="s">
        <v>200</v>
      </c>
      <c r="C66" s="108" t="n">
        <v>200</v>
      </c>
      <c r="D66" s="109" t="s">
        <v>259</v>
      </c>
      <c r="E66" s="56" t="n">
        <v>64800</v>
      </c>
      <c r="F66" s="56" t="n">
        <v>7800</v>
      </c>
      <c r="G66" s="106" t="n">
        <f aca="false">E66-F66</f>
        <v>57000</v>
      </c>
    </row>
    <row r="67" customFormat="false" ht="33.75" hidden="false" customHeight="true" outlineLevel="0" collapsed="false">
      <c r="B67" s="107" t="s">
        <v>202</v>
      </c>
      <c r="C67" s="108" t="n">
        <v>200</v>
      </c>
      <c r="D67" s="109" t="s">
        <v>260</v>
      </c>
      <c r="E67" s="56" t="n">
        <v>64800</v>
      </c>
      <c r="F67" s="56" t="n">
        <v>7800</v>
      </c>
      <c r="G67" s="106" t="n">
        <f aca="false">E67-F67</f>
        <v>57000</v>
      </c>
    </row>
    <row r="68" customFormat="false" ht="22.5" hidden="false" customHeight="true" outlineLevel="0" collapsed="false">
      <c r="B68" s="107" t="s">
        <v>261</v>
      </c>
      <c r="C68" s="108" t="n">
        <v>200</v>
      </c>
      <c r="D68" s="109" t="s">
        <v>262</v>
      </c>
      <c r="E68" s="56" t="n">
        <v>680200</v>
      </c>
      <c r="F68" s="56" t="s">
        <v>61</v>
      </c>
      <c r="G68" s="56" t="n">
        <v>680200</v>
      </c>
    </row>
    <row r="69" customFormat="false" ht="20.25" hidden="false" customHeight="true" outlineLevel="0" collapsed="false">
      <c r="B69" s="107" t="s">
        <v>180</v>
      </c>
      <c r="C69" s="108" t="n">
        <v>200</v>
      </c>
      <c r="D69" s="109" t="s">
        <v>263</v>
      </c>
      <c r="E69" s="56" t="n">
        <v>680200</v>
      </c>
      <c r="F69" s="56" t="s">
        <v>61</v>
      </c>
      <c r="G69" s="56" t="n">
        <v>680200</v>
      </c>
    </row>
    <row r="70" customFormat="false" ht="15" hidden="false" customHeight="true" outlineLevel="0" collapsed="false">
      <c r="B70" s="107" t="s">
        <v>190</v>
      </c>
      <c r="C70" s="108" t="n">
        <v>200</v>
      </c>
      <c r="D70" s="109" t="s">
        <v>264</v>
      </c>
      <c r="E70" s="56" t="n">
        <v>680200</v>
      </c>
      <c r="F70" s="56" t="s">
        <v>61</v>
      </c>
      <c r="G70" s="56" t="n">
        <v>680200</v>
      </c>
    </row>
    <row r="71" customFormat="false" ht="15" hidden="false" customHeight="true" outlineLevel="0" collapsed="false">
      <c r="B71" s="107" t="s">
        <v>198</v>
      </c>
      <c r="C71" s="108" t="n">
        <v>200</v>
      </c>
      <c r="D71" s="109" t="s">
        <v>265</v>
      </c>
      <c r="E71" s="56" t="n">
        <v>680200</v>
      </c>
      <c r="F71" s="56" t="s">
        <v>61</v>
      </c>
      <c r="G71" s="56" t="n">
        <v>680200</v>
      </c>
    </row>
    <row r="72" customFormat="false" ht="21.75" hidden="false" customHeight="true" outlineLevel="0" collapsed="false">
      <c r="B72" s="107" t="s">
        <v>266</v>
      </c>
      <c r="C72" s="108" t="n">
        <v>200</v>
      </c>
      <c r="D72" s="109" t="s">
        <v>267</v>
      </c>
      <c r="E72" s="56" t="n">
        <v>680200</v>
      </c>
      <c r="F72" s="56" t="s">
        <v>61</v>
      </c>
      <c r="G72" s="56" t="n">
        <v>680200</v>
      </c>
    </row>
    <row r="73" customFormat="false" ht="18" hidden="false" customHeight="true" outlineLevel="0" collapsed="false">
      <c r="B73" s="107" t="s">
        <v>180</v>
      </c>
      <c r="C73" s="108" t="n">
        <v>200</v>
      </c>
      <c r="D73" s="109" t="s">
        <v>268</v>
      </c>
      <c r="E73" s="56" t="n">
        <v>680200</v>
      </c>
      <c r="F73" s="56" t="s">
        <v>61</v>
      </c>
      <c r="G73" s="56" t="n">
        <v>680200</v>
      </c>
    </row>
    <row r="74" customFormat="false" ht="21" hidden="false" customHeight="true" outlineLevel="0" collapsed="false">
      <c r="B74" s="107" t="s">
        <v>190</v>
      </c>
      <c r="C74" s="108" t="n">
        <v>200</v>
      </c>
      <c r="D74" s="109" t="s">
        <v>269</v>
      </c>
      <c r="E74" s="56" t="n">
        <v>680200</v>
      </c>
      <c r="F74" s="56" t="s">
        <v>61</v>
      </c>
      <c r="G74" s="56" t="n">
        <v>680200</v>
      </c>
    </row>
    <row r="75" customFormat="false" ht="12.75" hidden="false" customHeight="false" outlineLevel="0" collapsed="false">
      <c r="B75" s="107" t="s">
        <v>198</v>
      </c>
      <c r="C75" s="108" t="n">
        <v>200</v>
      </c>
      <c r="D75" s="109" t="s">
        <v>270</v>
      </c>
      <c r="E75" s="56" t="n">
        <v>680200</v>
      </c>
      <c r="F75" s="56" t="s">
        <v>61</v>
      </c>
      <c r="G75" s="56" t="n">
        <v>680200</v>
      </c>
    </row>
    <row r="76" customFormat="false" ht="12.75" hidden="false" customHeight="false" outlineLevel="0" collapsed="false">
      <c r="B76" s="107" t="s">
        <v>271</v>
      </c>
      <c r="C76" s="108" t="n">
        <v>200</v>
      </c>
      <c r="D76" s="109" t="s">
        <v>272</v>
      </c>
      <c r="E76" s="56" t="n">
        <v>231400</v>
      </c>
      <c r="F76" s="56" t="s">
        <v>61</v>
      </c>
      <c r="G76" s="56" t="n">
        <v>231400</v>
      </c>
    </row>
    <row r="77" customFormat="false" ht="19.5" hidden="false" customHeight="true" outlineLevel="0" collapsed="false">
      <c r="B77" s="107" t="s">
        <v>180</v>
      </c>
      <c r="C77" s="108" t="n">
        <v>200</v>
      </c>
      <c r="D77" s="109" t="s">
        <v>273</v>
      </c>
      <c r="E77" s="56" t="n">
        <v>224700</v>
      </c>
      <c r="F77" s="56" t="s">
        <v>61</v>
      </c>
      <c r="G77" s="56" t="n">
        <v>224700</v>
      </c>
    </row>
    <row r="78" customFormat="false" ht="15" hidden="false" customHeight="true" outlineLevel="0" collapsed="false">
      <c r="B78" s="107" t="s">
        <v>190</v>
      </c>
      <c r="C78" s="108" t="n">
        <v>200</v>
      </c>
      <c r="D78" s="109" t="s">
        <v>274</v>
      </c>
      <c r="E78" s="56" t="n">
        <v>150300</v>
      </c>
      <c r="F78" s="56" t="s">
        <v>61</v>
      </c>
      <c r="G78" s="56" t="n">
        <v>150300</v>
      </c>
    </row>
    <row r="79" customFormat="false" ht="15" hidden="false" customHeight="true" outlineLevel="0" collapsed="false">
      <c r="B79" s="107" t="s">
        <v>194</v>
      </c>
      <c r="C79" s="108" t="n">
        <v>200</v>
      </c>
      <c r="D79" s="109" t="s">
        <v>275</v>
      </c>
      <c r="E79" s="56" t="n">
        <v>84800</v>
      </c>
      <c r="F79" s="56" t="s">
        <v>61</v>
      </c>
      <c r="G79" s="56" t="n">
        <v>84800</v>
      </c>
    </row>
    <row r="80" customFormat="false" ht="15" hidden="false" customHeight="true" outlineLevel="0" collapsed="false">
      <c r="B80" s="107" t="s">
        <v>196</v>
      </c>
      <c r="C80" s="108" t="n">
        <v>200</v>
      </c>
      <c r="D80" s="109" t="s">
        <v>276</v>
      </c>
      <c r="E80" s="56" t="n">
        <v>31500</v>
      </c>
      <c r="F80" s="56" t="s">
        <v>61</v>
      </c>
      <c r="G80" s="56" t="n">
        <v>31500</v>
      </c>
    </row>
    <row r="81" customFormat="false" ht="14.25" hidden="false" customHeight="true" outlineLevel="0" collapsed="false">
      <c r="B81" s="107" t="s">
        <v>198</v>
      </c>
      <c r="C81" s="108" t="n">
        <v>200</v>
      </c>
      <c r="D81" s="109" t="s">
        <v>277</v>
      </c>
      <c r="E81" s="56" t="n">
        <v>34000</v>
      </c>
      <c r="F81" s="56" t="s">
        <v>61</v>
      </c>
      <c r="G81" s="56" t="n">
        <v>34000</v>
      </c>
    </row>
    <row r="82" customFormat="false" ht="32.25" hidden="false" customHeight="true" outlineLevel="0" collapsed="false">
      <c r="B82" s="107" t="s">
        <v>200</v>
      </c>
      <c r="C82" s="108" t="n">
        <v>200</v>
      </c>
      <c r="D82" s="109" t="s">
        <v>278</v>
      </c>
      <c r="E82" s="56" t="n">
        <v>74400</v>
      </c>
      <c r="F82" s="56" t="s">
        <v>61</v>
      </c>
      <c r="G82" s="56" t="n">
        <v>74400</v>
      </c>
    </row>
    <row r="83" customFormat="false" ht="15" hidden="false" customHeight="true" outlineLevel="0" collapsed="false">
      <c r="B83" s="107" t="s">
        <v>202</v>
      </c>
      <c r="C83" s="108" t="n">
        <v>200</v>
      </c>
      <c r="D83" s="109" t="s">
        <v>279</v>
      </c>
      <c r="E83" s="56" t="n">
        <v>74400</v>
      </c>
      <c r="F83" s="56" t="s">
        <v>61</v>
      </c>
      <c r="G83" s="56" t="n">
        <v>74400</v>
      </c>
    </row>
    <row r="84" customFormat="false" ht="21.75" hidden="false" customHeight="true" outlineLevel="0" collapsed="false">
      <c r="B84" s="107" t="s">
        <v>206</v>
      </c>
      <c r="C84" s="108" t="n">
        <v>200</v>
      </c>
      <c r="D84" s="109" t="s">
        <v>280</v>
      </c>
      <c r="E84" s="56" t="n">
        <v>6700</v>
      </c>
      <c r="F84" s="56" t="s">
        <v>61</v>
      </c>
      <c r="G84" s="56" t="n">
        <v>6700</v>
      </c>
    </row>
    <row r="85" customFormat="false" ht="18.75" hidden="false" customHeight="true" outlineLevel="0" collapsed="false">
      <c r="B85" s="107" t="s">
        <v>208</v>
      </c>
      <c r="C85" s="108" t="n">
        <v>200</v>
      </c>
      <c r="D85" s="109" t="s">
        <v>281</v>
      </c>
      <c r="E85" s="56" t="n">
        <v>6700</v>
      </c>
      <c r="F85" s="56" t="s">
        <v>61</v>
      </c>
      <c r="G85" s="56" t="n">
        <v>6700</v>
      </c>
    </row>
    <row r="86" customFormat="false" ht="21" hidden="false" customHeight="true" outlineLevel="0" collapsed="false">
      <c r="B86" s="107" t="s">
        <v>282</v>
      </c>
      <c r="C86" s="108" t="n">
        <v>200</v>
      </c>
      <c r="D86" s="109" t="s">
        <v>283</v>
      </c>
      <c r="E86" s="56" t="n">
        <v>74400</v>
      </c>
      <c r="F86" s="56" t="s">
        <v>61</v>
      </c>
      <c r="G86" s="56" t="n">
        <v>74400</v>
      </c>
    </row>
    <row r="87" customFormat="false" ht="15.75" hidden="false" customHeight="true" outlineLevel="0" collapsed="false">
      <c r="B87" s="107" t="s">
        <v>180</v>
      </c>
      <c r="C87" s="108" t="n">
        <v>200</v>
      </c>
      <c r="D87" s="109" t="s">
        <v>284</v>
      </c>
      <c r="E87" s="56" t="n">
        <v>74400</v>
      </c>
      <c r="F87" s="56" t="s">
        <v>61</v>
      </c>
      <c r="G87" s="56" t="n">
        <v>74400</v>
      </c>
    </row>
    <row r="88" customFormat="false" ht="12.75" hidden="false" customHeight="false" outlineLevel="0" collapsed="false">
      <c r="B88" s="107" t="s">
        <v>200</v>
      </c>
      <c r="C88" s="108" t="n">
        <v>200</v>
      </c>
      <c r="D88" s="109" t="s">
        <v>285</v>
      </c>
      <c r="E88" s="56" t="n">
        <v>74400</v>
      </c>
      <c r="F88" s="56" t="s">
        <v>61</v>
      </c>
      <c r="G88" s="56" t="n">
        <v>74400</v>
      </c>
    </row>
    <row r="89" customFormat="false" ht="17.25" hidden="false" customHeight="true" outlineLevel="0" collapsed="false">
      <c r="B89" s="107" t="s">
        <v>202</v>
      </c>
      <c r="C89" s="108" t="n">
        <v>200</v>
      </c>
      <c r="D89" s="109" t="s">
        <v>286</v>
      </c>
      <c r="E89" s="56" t="n">
        <v>74400</v>
      </c>
      <c r="F89" s="56" t="s">
        <v>61</v>
      </c>
      <c r="G89" s="56" t="n">
        <v>74400</v>
      </c>
    </row>
    <row r="90" customFormat="false" ht="12.75" hidden="false" customHeight="true" outlineLevel="0" collapsed="false">
      <c r="B90" s="107" t="s">
        <v>287</v>
      </c>
      <c r="C90" s="108" t="n">
        <v>200</v>
      </c>
      <c r="D90" s="109" t="s">
        <v>288</v>
      </c>
      <c r="E90" s="56" t="n">
        <v>157000</v>
      </c>
      <c r="F90" s="56" t="s">
        <v>61</v>
      </c>
      <c r="G90" s="56" t="n">
        <v>157000</v>
      </c>
    </row>
    <row r="91" customFormat="false" ht="15.75" hidden="false" customHeight="true" outlineLevel="0" collapsed="false">
      <c r="B91" s="107" t="s">
        <v>180</v>
      </c>
      <c r="C91" s="108" t="n">
        <v>200</v>
      </c>
      <c r="D91" s="109" t="s">
        <v>289</v>
      </c>
      <c r="E91" s="56" t="n">
        <v>150300</v>
      </c>
      <c r="F91" s="56" t="s">
        <v>61</v>
      </c>
      <c r="G91" s="56" t="n">
        <v>150300</v>
      </c>
    </row>
    <row r="92" customFormat="false" ht="17.25" hidden="false" customHeight="true" outlineLevel="0" collapsed="false">
      <c r="B92" s="107" t="s">
        <v>190</v>
      </c>
      <c r="C92" s="108" t="n">
        <v>200</v>
      </c>
      <c r="D92" s="109" t="s">
        <v>290</v>
      </c>
      <c r="E92" s="56" t="n">
        <v>150300</v>
      </c>
      <c r="F92" s="56" t="s">
        <v>61</v>
      </c>
      <c r="G92" s="56" t="n">
        <v>150300</v>
      </c>
    </row>
    <row r="93" customFormat="false" ht="13.5" hidden="false" customHeight="true" outlineLevel="0" collapsed="false">
      <c r="B93" s="107" t="s">
        <v>194</v>
      </c>
      <c r="C93" s="108" t="n">
        <v>200</v>
      </c>
      <c r="D93" s="109" t="s">
        <v>291</v>
      </c>
      <c r="E93" s="56" t="n">
        <v>84800</v>
      </c>
      <c r="F93" s="56" t="s">
        <v>61</v>
      </c>
      <c r="G93" s="56" t="n">
        <v>84800</v>
      </c>
    </row>
    <row r="94" customFormat="false" ht="14.25" hidden="false" customHeight="true" outlineLevel="0" collapsed="false">
      <c r="B94" s="107" t="s">
        <v>196</v>
      </c>
      <c r="C94" s="108" t="n">
        <v>200</v>
      </c>
      <c r="D94" s="109" t="s">
        <v>292</v>
      </c>
      <c r="E94" s="56" t="n">
        <v>31500</v>
      </c>
      <c r="F94" s="56" t="s">
        <v>61</v>
      </c>
      <c r="G94" s="56" t="n">
        <v>31500</v>
      </c>
    </row>
    <row r="95" customFormat="false" ht="12.75" hidden="false" customHeight="true" outlineLevel="0" collapsed="false">
      <c r="B95" s="107" t="s">
        <v>198</v>
      </c>
      <c r="C95" s="108" t="n">
        <v>200</v>
      </c>
      <c r="D95" s="109" t="s">
        <v>293</v>
      </c>
      <c r="E95" s="56" t="n">
        <v>34000</v>
      </c>
      <c r="F95" s="56" t="s">
        <v>61</v>
      </c>
      <c r="G95" s="56" t="n">
        <v>34000</v>
      </c>
    </row>
    <row r="96" customFormat="false" ht="15.75" hidden="false" customHeight="true" outlineLevel="0" collapsed="false">
      <c r="B96" s="107" t="s">
        <v>206</v>
      </c>
      <c r="C96" s="108" t="n">
        <v>200</v>
      </c>
      <c r="D96" s="109" t="s">
        <v>294</v>
      </c>
      <c r="E96" s="56" t="n">
        <v>6700</v>
      </c>
      <c r="F96" s="56" t="s">
        <v>61</v>
      </c>
      <c r="G96" s="56" t="n">
        <v>6700</v>
      </c>
    </row>
    <row r="97" customFormat="false" ht="15" hidden="false" customHeight="true" outlineLevel="0" collapsed="false">
      <c r="B97" s="107" t="s">
        <v>208</v>
      </c>
      <c r="C97" s="108" t="n">
        <v>200</v>
      </c>
      <c r="D97" s="109" t="s">
        <v>295</v>
      </c>
      <c r="E97" s="56" t="n">
        <v>6700</v>
      </c>
      <c r="F97" s="56" t="s">
        <v>61</v>
      </c>
      <c r="G97" s="56" t="n">
        <v>6700</v>
      </c>
    </row>
    <row r="98" customFormat="false" ht="12.75" hidden="false" customHeight="true" outlineLevel="0" collapsed="false">
      <c r="B98" s="107" t="s">
        <v>296</v>
      </c>
      <c r="C98" s="108" t="n">
        <v>200</v>
      </c>
      <c r="D98" s="109" t="s">
        <v>297</v>
      </c>
      <c r="E98" s="56" t="n">
        <v>1380900</v>
      </c>
      <c r="F98" s="56" t="n">
        <v>20537.03</v>
      </c>
      <c r="G98" s="106" t="n">
        <f aca="false">E98-F98</f>
        <v>1360362.97</v>
      </c>
    </row>
    <row r="99" customFormat="false" ht="14.25" hidden="false" customHeight="true" outlineLevel="0" collapsed="false">
      <c r="B99" s="107" t="s">
        <v>180</v>
      </c>
      <c r="C99" s="108" t="n">
        <v>200</v>
      </c>
      <c r="D99" s="109" t="s">
        <v>298</v>
      </c>
      <c r="E99" s="56" t="n">
        <v>1380900</v>
      </c>
      <c r="F99" s="56" t="n">
        <v>20537.03</v>
      </c>
      <c r="G99" s="106" t="n">
        <f aca="false">E99-F99</f>
        <v>1360362.97</v>
      </c>
    </row>
    <row r="100" customFormat="false" ht="12.75" hidden="false" customHeight="false" outlineLevel="0" collapsed="false">
      <c r="B100" s="107" t="s">
        <v>190</v>
      </c>
      <c r="C100" s="108" t="n">
        <v>200</v>
      </c>
      <c r="D100" s="109" t="s">
        <v>299</v>
      </c>
      <c r="E100" s="56" t="n">
        <v>300000</v>
      </c>
      <c r="F100" s="56" t="s">
        <v>61</v>
      </c>
      <c r="G100" s="56" t="n">
        <v>300000</v>
      </c>
    </row>
    <row r="101" customFormat="false" ht="12.75" hidden="false" customHeight="false" outlineLevel="0" collapsed="false">
      <c r="B101" s="107" t="s">
        <v>198</v>
      </c>
      <c r="C101" s="108" t="n">
        <v>200</v>
      </c>
      <c r="D101" s="109" t="s">
        <v>300</v>
      </c>
      <c r="E101" s="56" t="n">
        <v>300000</v>
      </c>
      <c r="F101" s="56" t="s">
        <v>61</v>
      </c>
      <c r="G101" s="56" t="n">
        <v>300000</v>
      </c>
    </row>
    <row r="102" customFormat="false" ht="12.75" hidden="false" customHeight="false" outlineLevel="0" collapsed="false">
      <c r="B102" s="107" t="s">
        <v>301</v>
      </c>
      <c r="C102" s="108" t="n">
        <v>200</v>
      </c>
      <c r="D102" s="109" t="s">
        <v>302</v>
      </c>
      <c r="E102" s="56" t="n">
        <v>919000</v>
      </c>
      <c r="F102" s="56" t="n">
        <v>10500</v>
      </c>
      <c r="G102" s="106" t="n">
        <f aca="false">E102-F102</f>
        <v>908500</v>
      </c>
    </row>
    <row r="103" customFormat="false" ht="25.5" hidden="false" customHeight="false" outlineLevel="0" collapsed="false">
      <c r="B103" s="107" t="s">
        <v>303</v>
      </c>
      <c r="C103" s="108" t="n">
        <v>200</v>
      </c>
      <c r="D103" s="109" t="s">
        <v>304</v>
      </c>
      <c r="E103" s="56" t="n">
        <v>919000</v>
      </c>
      <c r="F103" s="56" t="n">
        <v>10500</v>
      </c>
      <c r="G103" s="106" t="n">
        <f aca="false">E103-F103</f>
        <v>908500</v>
      </c>
    </row>
    <row r="104" customFormat="false" ht="12.75" hidden="false" customHeight="false" outlineLevel="0" collapsed="false">
      <c r="B104" s="107" t="s">
        <v>200</v>
      </c>
      <c r="C104" s="108" t="n">
        <v>200</v>
      </c>
      <c r="D104" s="109" t="s">
        <v>305</v>
      </c>
      <c r="E104" s="56" t="n">
        <v>161900</v>
      </c>
      <c r="F104" s="56" t="n">
        <v>10037.03</v>
      </c>
      <c r="G104" s="106" t="n">
        <f aca="false">E104-F104</f>
        <v>151862.97</v>
      </c>
    </row>
    <row r="105" customFormat="false" ht="25.5" hidden="false" customHeight="false" outlineLevel="0" collapsed="false">
      <c r="B105" s="107" t="s">
        <v>202</v>
      </c>
      <c r="C105" s="108" t="n">
        <v>200</v>
      </c>
      <c r="D105" s="109" t="s">
        <v>306</v>
      </c>
      <c r="E105" s="56" t="n">
        <v>161900</v>
      </c>
      <c r="F105" s="56" t="n">
        <v>10037.03</v>
      </c>
      <c r="G105" s="106" t="n">
        <f aca="false">E105-F105</f>
        <v>151862.97</v>
      </c>
    </row>
    <row r="106" customFormat="false" ht="12.75" hidden="false" customHeight="false" outlineLevel="0" collapsed="false">
      <c r="B106" s="107" t="s">
        <v>307</v>
      </c>
      <c r="C106" s="108" t="n">
        <v>200</v>
      </c>
      <c r="D106" s="109" t="s">
        <v>308</v>
      </c>
      <c r="E106" s="56" t="n">
        <v>1380900</v>
      </c>
      <c r="F106" s="56" t="n">
        <v>20537.03</v>
      </c>
      <c r="G106" s="106" t="n">
        <f aca="false">E106-F106</f>
        <v>1360362.97</v>
      </c>
    </row>
    <row r="107" customFormat="false" ht="12.75" hidden="false" customHeight="false" outlineLevel="0" collapsed="false">
      <c r="B107" s="107" t="s">
        <v>180</v>
      </c>
      <c r="C107" s="108" t="n">
        <v>200</v>
      </c>
      <c r="D107" s="109" t="s">
        <v>309</v>
      </c>
      <c r="E107" s="56" t="n">
        <v>1380900</v>
      </c>
      <c r="F107" s="56" t="n">
        <v>20537.03</v>
      </c>
      <c r="G107" s="106" t="n">
        <f aca="false">E107-F107</f>
        <v>1360362.97</v>
      </c>
    </row>
    <row r="108" customFormat="false" ht="12.75" hidden="false" customHeight="false" outlineLevel="0" collapsed="false">
      <c r="B108" s="107" t="s">
        <v>190</v>
      </c>
      <c r="C108" s="108" t="n">
        <v>200</v>
      </c>
      <c r="D108" s="109" t="s">
        <v>310</v>
      </c>
      <c r="E108" s="56" t="n">
        <v>300000</v>
      </c>
      <c r="F108" s="56" t="s">
        <v>61</v>
      </c>
      <c r="G108" s="56" t="n">
        <v>300000</v>
      </c>
    </row>
    <row r="109" customFormat="false" ht="12.75" hidden="false" customHeight="false" outlineLevel="0" collapsed="false">
      <c r="B109" s="107" t="s">
        <v>198</v>
      </c>
      <c r="C109" s="108" t="n">
        <v>200</v>
      </c>
      <c r="D109" s="109" t="s">
        <v>311</v>
      </c>
      <c r="E109" s="56" t="n">
        <v>300000</v>
      </c>
      <c r="F109" s="56" t="s">
        <v>61</v>
      </c>
      <c r="G109" s="56" t="n">
        <v>300000</v>
      </c>
    </row>
    <row r="110" customFormat="false" ht="12.75" hidden="false" customHeight="false" outlineLevel="0" collapsed="false">
      <c r="B110" s="107" t="s">
        <v>301</v>
      </c>
      <c r="C110" s="108" t="n">
        <v>200</v>
      </c>
      <c r="D110" s="109" t="s">
        <v>312</v>
      </c>
      <c r="E110" s="56" t="n">
        <v>919000</v>
      </c>
      <c r="F110" s="56" t="n">
        <v>10500</v>
      </c>
      <c r="G110" s="106" t="n">
        <f aca="false">E110-F110</f>
        <v>908500</v>
      </c>
    </row>
    <row r="111" customFormat="false" ht="25.5" hidden="false" customHeight="false" outlineLevel="0" collapsed="false">
      <c r="B111" s="107" t="s">
        <v>303</v>
      </c>
      <c r="C111" s="108" t="n">
        <v>200</v>
      </c>
      <c r="D111" s="109" t="s">
        <v>313</v>
      </c>
      <c r="E111" s="56" t="n">
        <v>919000</v>
      </c>
      <c r="F111" s="56" t="n">
        <v>10500</v>
      </c>
      <c r="G111" s="106" t="n">
        <f aca="false">E111-F111</f>
        <v>908500</v>
      </c>
    </row>
    <row r="112" customFormat="false" ht="12.75" hidden="false" customHeight="false" outlineLevel="0" collapsed="false">
      <c r="B112" s="107" t="s">
        <v>200</v>
      </c>
      <c r="C112" s="108" t="n">
        <v>200</v>
      </c>
      <c r="D112" s="109" t="s">
        <v>314</v>
      </c>
      <c r="E112" s="56" t="n">
        <v>161900</v>
      </c>
      <c r="F112" s="56" t="n">
        <v>10037.03</v>
      </c>
      <c r="G112" s="106" t="n">
        <f aca="false">E112-F112</f>
        <v>151862.97</v>
      </c>
    </row>
    <row r="113" customFormat="false" ht="25.5" hidden="false" customHeight="false" outlineLevel="0" collapsed="false">
      <c r="B113" s="107" t="s">
        <v>202</v>
      </c>
      <c r="C113" s="108" t="n">
        <v>200</v>
      </c>
      <c r="D113" s="109" t="s">
        <v>315</v>
      </c>
      <c r="E113" s="56" t="n">
        <v>161900</v>
      </c>
      <c r="F113" s="56" t="n">
        <v>10037.03</v>
      </c>
      <c r="G113" s="106" t="n">
        <f aca="false">E113-F113</f>
        <v>151862.97</v>
      </c>
    </row>
    <row r="114" customFormat="false" ht="12.75" hidden="false" customHeight="false" outlineLevel="0" collapsed="false">
      <c r="B114" s="107" t="s">
        <v>316</v>
      </c>
      <c r="C114" s="108" t="n">
        <v>200</v>
      </c>
      <c r="D114" s="109" t="s">
        <v>317</v>
      </c>
      <c r="E114" s="56" t="n">
        <v>84000</v>
      </c>
      <c r="F114" s="56" t="s">
        <v>61</v>
      </c>
      <c r="G114" s="56" t="n">
        <v>84000</v>
      </c>
    </row>
    <row r="115" customFormat="false" ht="12.75" hidden="false" customHeight="false" outlineLevel="0" collapsed="false">
      <c r="B115" s="107" t="s">
        <v>180</v>
      </c>
      <c r="C115" s="108" t="n">
        <v>200</v>
      </c>
      <c r="D115" s="109" t="s">
        <v>318</v>
      </c>
      <c r="E115" s="56" t="n">
        <v>84000</v>
      </c>
      <c r="F115" s="56" t="s">
        <v>61</v>
      </c>
      <c r="G115" s="56" t="n">
        <v>84000</v>
      </c>
    </row>
    <row r="116" customFormat="false" ht="12.75" hidden="false" customHeight="false" outlineLevel="0" collapsed="false">
      <c r="B116" s="107" t="s">
        <v>319</v>
      </c>
      <c r="C116" s="108" t="n">
        <v>200</v>
      </c>
      <c r="D116" s="109" t="s">
        <v>320</v>
      </c>
      <c r="E116" s="56" t="n">
        <v>84000</v>
      </c>
      <c r="F116" s="56" t="s">
        <v>61</v>
      </c>
      <c r="G116" s="56" t="n">
        <v>84000</v>
      </c>
    </row>
    <row r="117" customFormat="false" ht="25.5" hidden="false" customHeight="false" outlineLevel="0" collapsed="false">
      <c r="B117" s="107" t="s">
        <v>321</v>
      </c>
      <c r="C117" s="108" t="n">
        <v>200</v>
      </c>
      <c r="D117" s="109" t="s">
        <v>322</v>
      </c>
      <c r="E117" s="56" t="n">
        <v>84000</v>
      </c>
      <c r="F117" s="56" t="s">
        <v>61</v>
      </c>
      <c r="G117" s="56" t="n">
        <v>84000</v>
      </c>
    </row>
    <row r="118" customFormat="false" ht="12.75" hidden="false" customHeight="false" outlineLevel="0" collapsed="false">
      <c r="B118" s="107" t="s">
        <v>323</v>
      </c>
      <c r="C118" s="108" t="n">
        <v>200</v>
      </c>
      <c r="D118" s="109" t="s">
        <v>324</v>
      </c>
      <c r="E118" s="56" t="n">
        <v>84000</v>
      </c>
      <c r="F118" s="56" t="s">
        <v>61</v>
      </c>
      <c r="G118" s="56" t="n">
        <v>84000</v>
      </c>
    </row>
    <row r="119" customFormat="false" ht="12.75" hidden="false" customHeight="false" outlineLevel="0" collapsed="false">
      <c r="B119" s="107" t="s">
        <v>180</v>
      </c>
      <c r="C119" s="108" t="n">
        <v>200</v>
      </c>
      <c r="D119" s="109" t="s">
        <v>325</v>
      </c>
      <c r="E119" s="56" t="n">
        <v>84000</v>
      </c>
      <c r="F119" s="56" t="s">
        <v>61</v>
      </c>
      <c r="G119" s="56" t="n">
        <v>84000</v>
      </c>
    </row>
    <row r="120" customFormat="false" ht="12.75" hidden="false" customHeight="false" outlineLevel="0" collapsed="false">
      <c r="B120" s="107" t="s">
        <v>319</v>
      </c>
      <c r="C120" s="108" t="n">
        <v>200</v>
      </c>
      <c r="D120" s="109" t="s">
        <v>326</v>
      </c>
      <c r="E120" s="56" t="n">
        <v>84000</v>
      </c>
      <c r="F120" s="56" t="s">
        <v>61</v>
      </c>
      <c r="G120" s="56" t="n">
        <v>84000</v>
      </c>
    </row>
    <row r="121" customFormat="false" ht="25.5" hidden="false" customHeight="false" outlineLevel="0" collapsed="false">
      <c r="B121" s="110" t="s">
        <v>321</v>
      </c>
      <c r="C121" s="108" t="n">
        <v>200</v>
      </c>
      <c r="D121" s="109" t="s">
        <v>327</v>
      </c>
      <c r="E121" s="56" t="n">
        <v>84000</v>
      </c>
      <c r="F121" s="56" t="s">
        <v>61</v>
      </c>
      <c r="G121" s="56" t="n">
        <v>84000</v>
      </c>
    </row>
    <row r="122" customFormat="false" ht="25.5" hidden="false" customHeight="false" outlineLevel="0" collapsed="false">
      <c r="B122" s="110" t="s">
        <v>328</v>
      </c>
      <c r="C122" s="108" t="n">
        <v>450</v>
      </c>
      <c r="D122" s="109" t="s">
        <v>329</v>
      </c>
      <c r="E122" s="56" t="n">
        <v>-292800</v>
      </c>
      <c r="F122" s="56" t="n">
        <v>7544.3</v>
      </c>
      <c r="G122" s="106" t="n">
        <f aca="false">E122-F122</f>
        <v>-300344.3</v>
      </c>
    </row>
  </sheetData>
  <printOptions headings="false" gridLines="false" gridLinesSet="true" horizontalCentered="false" verticalCentered="false"/>
  <pageMargins left="0.209722222222222" right="0.170138888888889" top="0.3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ухгалтер</cp:lastModifiedBy>
  <cp:lastPrinted>2015-02-19T12:13:31Z</cp:lastPrinted>
  <dcterms:modified xsi:type="dcterms:W3CDTF">2015-02-19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